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1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0</t>
  </si>
  <si>
    <t xml:space="preserve">Příloha č. 6a</t>
  </si>
  <si>
    <t xml:space="preserve">Krajské normativy mzdových prostředků domovů mládeže - ubytovaní žáci SŠ a konzervatoří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  <c:pt idx="31">
                  <c:v>22012.735583899</c:v>
                </c:pt>
                <c:pt idx="32">
                  <c:v>21951.9321974075</c:v>
                </c:pt>
                <c:pt idx="33">
                  <c:v>21892.9219089317</c:v>
                </c:pt>
                <c:pt idx="34">
                  <c:v>21835.6163060647</c:v>
                </c:pt>
                <c:pt idx="35">
                  <c:v>21779.9329823415</c:v>
                </c:pt>
                <c:pt idx="36">
                  <c:v>21725.7950227712</c:v>
                </c:pt>
                <c:pt idx="37">
                  <c:v>21673.1305421662</c:v>
                </c:pt>
                <c:pt idx="38">
                  <c:v>21621.8722699895</c:v>
                </c:pt>
                <c:pt idx="39">
                  <c:v>21571.957176289</c:v>
                </c:pt>
                <c:pt idx="40">
                  <c:v>21523.3261340028</c:v>
                </c:pt>
                <c:pt idx="41">
                  <c:v>21475.9236135333</c:v>
                </c:pt>
                <c:pt idx="42">
                  <c:v>21429.6974060134</c:v>
                </c:pt>
                <c:pt idx="43">
                  <c:v>21384.5983721349</c:v>
                </c:pt>
                <c:pt idx="44">
                  <c:v>21340.5802137987</c:v>
                </c:pt>
                <c:pt idx="45">
                  <c:v>21297.5992661778</c:v>
                </c:pt>
                <c:pt idx="46">
                  <c:v>21255.6143080725</c:v>
                </c:pt>
                <c:pt idx="47">
                  <c:v>21214.5863886892</c:v>
                </c:pt>
                <c:pt idx="48">
                  <c:v>21174.4786691878</c:v>
                </c:pt>
                <c:pt idx="49">
                  <c:v>21135.2562775346</c:v>
                </c:pt>
                <c:pt idx="50">
                  <c:v>21096.8861753601</c:v>
                </c:pt>
                <c:pt idx="51">
                  <c:v>21059.3370356684</c:v>
                </c:pt>
                <c:pt idx="52">
                  <c:v>21022.579130366</c:v>
                </c:pt>
                <c:pt idx="53">
                  <c:v>20986.5842266951</c:v>
                </c:pt>
                <c:pt idx="54">
                  <c:v>20951.325491749</c:v>
                </c:pt>
                <c:pt idx="55">
                  <c:v>20916.7774043349</c:v>
                </c:pt>
                <c:pt idx="56">
                  <c:v>20882.9156735266</c:v>
                </c:pt>
                <c:pt idx="57">
                  <c:v>20849.7171633147</c:v>
                </c:pt>
                <c:pt idx="58">
                  <c:v>20817.159822822</c:v>
                </c:pt>
                <c:pt idx="59">
                  <c:v>20785.2226216064</c:v>
                </c:pt>
                <c:pt idx="60">
                  <c:v>20753.8854896165</c:v>
                </c:pt>
                <c:pt idx="61">
                  <c:v>20723.1292614127</c:v>
                </c:pt>
                <c:pt idx="62">
                  <c:v>20692.9356242973</c:v>
                </c:pt>
                <c:pt idx="63">
                  <c:v>20663.2870700368</c:v>
                </c:pt>
                <c:pt idx="64">
                  <c:v>20634.1668498834</c:v>
                </c:pt>
                <c:pt idx="65">
                  <c:v>20605.5589326356</c:v>
                </c:pt>
                <c:pt idx="66">
                  <c:v>20577.4479654951</c:v>
                </c:pt>
                <c:pt idx="67">
                  <c:v>20549.8192375049</c:v>
                </c:pt>
                <c:pt idx="68">
                  <c:v>20522.6586453682</c:v>
                </c:pt>
                <c:pt idx="69">
                  <c:v>20495.9526614676</c:v>
                </c:pt>
                <c:pt idx="70">
                  <c:v>20469.6883039197</c:v>
                </c:pt>
                <c:pt idx="71">
                  <c:v>20443.8531085127</c:v>
                </c:pt>
                <c:pt idx="72">
                  <c:v>20418.4351023893</c:v>
                </c:pt>
                <c:pt idx="73">
                  <c:v>20393.4227793481</c:v>
                </c:pt>
                <c:pt idx="74">
                  <c:v>20368.8050766469</c:v>
                </c:pt>
                <c:pt idx="75">
                  <c:v>20344.5713532012</c:v>
                </c:pt>
                <c:pt idx="76">
                  <c:v>20320.7113690797</c:v>
                </c:pt>
                <c:pt idx="77">
                  <c:v>20297.215266207</c:v>
                </c:pt>
                <c:pt idx="78">
                  <c:v>20274.0735501898</c:v>
                </c:pt>
                <c:pt idx="79">
                  <c:v>20251.2770731903</c:v>
                </c:pt>
                <c:pt idx="80">
                  <c:v>20228.8170177766</c:v>
                </c:pt>
                <c:pt idx="81">
                  <c:v>20206.6848816841</c:v>
                </c:pt>
                <c:pt idx="82">
                  <c:v>20184.8724634288</c:v>
                </c:pt>
                <c:pt idx="83">
                  <c:v>20163.3718487156</c:v>
                </c:pt>
                <c:pt idx="84">
                  <c:v>20142.175397591</c:v>
                </c:pt>
                <c:pt idx="85">
                  <c:v>20121.2757322925</c:v>
                </c:pt>
                <c:pt idx="86">
                  <c:v>20100.6657257497</c:v>
                </c:pt>
                <c:pt idx="87">
                  <c:v>20080.3384906972</c:v>
                </c:pt>
                <c:pt idx="88">
                  <c:v>20060.2873693604</c:v>
                </c:pt>
                <c:pt idx="89">
                  <c:v>20040.5059236789</c:v>
                </c:pt>
                <c:pt idx="90">
                  <c:v>20020.9879260357</c:v>
                </c:pt>
                <c:pt idx="91">
                  <c:v>20001.7273504598</c:v>
                </c:pt>
                <c:pt idx="92">
                  <c:v>19982.7183642759</c:v>
                </c:pt>
                <c:pt idx="93">
                  <c:v>19963.9553201725</c:v>
                </c:pt>
                <c:pt idx="94">
                  <c:v>19945.4327486658</c:v>
                </c:pt>
                <c:pt idx="95">
                  <c:v>19927.1453509347</c:v>
                </c:pt>
                <c:pt idx="96">
                  <c:v>19909.0879920064</c:v>
                </c:pt>
                <c:pt idx="97">
                  <c:v>19891.2556942721</c:v>
                </c:pt>
                <c:pt idx="98">
                  <c:v>19873.6436313141</c:v>
                </c:pt>
                <c:pt idx="99">
                  <c:v>19856.2471220271</c:v>
                </c:pt>
                <c:pt idx="100">
                  <c:v>19839.0616250168</c:v>
                </c:pt>
                <c:pt idx="101">
                  <c:v>19822.0827332603</c:v>
                </c:pt>
                <c:pt idx="102">
                  <c:v>19805.306169015</c:v>
                </c:pt>
                <c:pt idx="103">
                  <c:v>19788.7277789611</c:v>
                </c:pt>
                <c:pt idx="104">
                  <c:v>19772.3435295664</c:v>
                </c:pt>
                <c:pt idx="105">
                  <c:v>19756.1495026598</c:v>
                </c:pt>
                <c:pt idx="106">
                  <c:v>19740.1418912047</c:v>
                </c:pt>
                <c:pt idx="107">
                  <c:v>19724.3169952598</c:v>
                </c:pt>
                <c:pt idx="108">
                  <c:v>19708.6712181182</c:v>
                </c:pt>
                <c:pt idx="109">
                  <c:v>19693.2010626162</c:v>
                </c:pt>
                <c:pt idx="110">
                  <c:v>19677.9031276017</c:v>
                </c:pt>
                <c:pt idx="111">
                  <c:v>19662.7741045555</c:v>
                </c:pt>
                <c:pt idx="112">
                  <c:v>19647.810774357</c:v>
                </c:pt>
                <c:pt idx="113">
                  <c:v>19633.0100041866</c:v>
                </c:pt>
                <c:pt idx="114">
                  <c:v>19618.3687445595</c:v>
                </c:pt>
                <c:pt idx="115">
                  <c:v>19603.8840264826</c:v>
                </c:pt>
                <c:pt idx="116">
                  <c:v>19589.5529587298</c:v>
                </c:pt>
                <c:pt idx="117">
                  <c:v>19575.3727252293</c:v>
                </c:pt>
                <c:pt idx="118">
                  <c:v>19561.3405825575</c:v>
                </c:pt>
                <c:pt idx="119">
                  <c:v>19547.453857535</c:v>
                </c:pt>
                <c:pt idx="120">
                  <c:v>19533.7099449187</c:v>
                </c:pt>
                <c:pt idx="121">
                  <c:v>19520.1063051864</c:v>
                </c:pt>
                <c:pt idx="122">
                  <c:v>19506.6404624098</c:v>
                </c:pt>
                <c:pt idx="123">
                  <c:v>19493.3100022103</c:v>
                </c:pt>
                <c:pt idx="124">
                  <c:v>19480.1125697953</c:v>
                </c:pt>
                <c:pt idx="125">
                  <c:v>19467.0458680707</c:v>
                </c:pt>
                <c:pt idx="126">
                  <c:v>19454.107655826</c:v>
                </c:pt>
                <c:pt idx="127">
                  <c:v>19441.2957459891</c:v>
                </c:pt>
                <c:pt idx="128">
                  <c:v>19428.6080039471</c:v>
                </c:pt>
                <c:pt idx="129">
                  <c:v>19416.0423459305</c:v>
                </c:pt>
                <c:pt idx="130">
                  <c:v>19403.5967374586</c:v>
                </c:pt>
                <c:pt idx="131">
                  <c:v>19391.2691918417</c:v>
                </c:pt>
                <c:pt idx="132">
                  <c:v>19379.0577687399</c:v>
                </c:pt>
                <c:pt idx="133">
                  <c:v>19366.9605727736</c:v>
                </c:pt>
                <c:pt idx="134">
                  <c:v>19354.9757521856</c:v>
                </c:pt>
                <c:pt idx="135">
                  <c:v>19343.1014975514</c:v>
                </c:pt>
                <c:pt idx="136">
                  <c:v>19331.3360405357</c:v>
                </c:pt>
                <c:pt idx="137">
                  <c:v>19319.6776526938</c:v>
                </c:pt>
                <c:pt idx="138">
                  <c:v>19308.1246443152</c:v>
                </c:pt>
                <c:pt idx="139">
                  <c:v>19296.6753633083</c:v>
                </c:pt>
                <c:pt idx="140">
                  <c:v>19285.328194124</c:v>
                </c:pt>
                <c:pt idx="141">
                  <c:v>19274.0815567168</c:v>
                </c:pt>
                <c:pt idx="142">
                  <c:v>19262.9339055423</c:v>
                </c:pt>
                <c:pt idx="143">
                  <c:v>19251.8837285885</c:v>
                </c:pt>
                <c:pt idx="144">
                  <c:v>19240.9295464408</c:v>
                </c:pt>
                <c:pt idx="145">
                  <c:v>19230.0699113785</c:v>
                </c:pt>
                <c:pt idx="146">
                  <c:v>19219.3034065018</c:v>
                </c:pt>
                <c:pt idx="147">
                  <c:v>19208.6286448883</c:v>
                </c:pt>
                <c:pt idx="148">
                  <c:v>19198.0442687775</c:v>
                </c:pt>
                <c:pt idx="149">
                  <c:v>19187.5489487821</c:v>
                </c:pt>
                <c:pt idx="150">
                  <c:v>19177.1413831256</c:v>
                </c:pt>
                <c:pt idx="151">
                  <c:v>19166.820296905</c:v>
                </c:pt>
                <c:pt idx="152">
                  <c:v>19156.5844413771</c:v>
                </c:pt>
                <c:pt idx="153">
                  <c:v>19146.432593268</c:v>
                </c:pt>
                <c:pt idx="154">
                  <c:v>19136.363554105</c:v>
                </c:pt>
                <c:pt idx="155">
                  <c:v>19126.3761495698</c:v>
                </c:pt>
                <c:pt idx="156">
                  <c:v>19116.4692288722</c:v>
                </c:pt>
                <c:pt idx="157">
                  <c:v>19106.6416641436</c:v>
                </c:pt>
                <c:pt idx="158">
                  <c:v>19096.8923498493</c:v>
                </c:pt>
                <c:pt idx="159">
                  <c:v>19087.2202022201</c:v>
                </c:pt>
                <c:pt idx="160">
                  <c:v>19077.6241587002</c:v>
                </c:pt>
                <c:pt idx="161">
                  <c:v>19068.1031774134</c:v>
                </c:pt>
                <c:pt idx="162">
                  <c:v>19058.6562366446</c:v>
                </c:pt>
                <c:pt idx="163">
                  <c:v>19049.2823343384</c:v>
                </c:pt>
                <c:pt idx="164">
                  <c:v>19039.9804876114</c:v>
                </c:pt>
                <c:pt idx="165">
                  <c:v>19030.7497322807</c:v>
                </c:pt>
                <c:pt idx="166">
                  <c:v>19021.5891224056</c:v>
                </c:pt>
                <c:pt idx="167">
                  <c:v>19012.4977298433</c:v>
                </c:pt>
                <c:pt idx="168">
                  <c:v>19003.4746438179</c:v>
                </c:pt>
                <c:pt idx="169">
                  <c:v>18994.518970502</c:v>
                </c:pt>
                <c:pt idx="170">
                  <c:v>18985.6298326104</c:v>
                </c:pt>
                <c:pt idx="171">
                  <c:v>18976.8063690065</c:v>
                </c:pt>
                <c:pt idx="172">
                  <c:v>18968.0477343188</c:v>
                </c:pt>
                <c:pt idx="173">
                  <c:v>18959.3530985697</c:v>
                </c:pt>
                <c:pt idx="174">
                  <c:v>18950.7216468143</c:v>
                </c:pt>
                <c:pt idx="175">
                  <c:v>18942.1525787901</c:v>
                </c:pt>
                <c:pt idx="176">
                  <c:v>18933.6451085756</c:v>
                </c:pt>
                <c:pt idx="177">
                  <c:v>18925.1984642602</c:v>
                </c:pt>
                <c:pt idx="178">
                  <c:v>18916.8118876217</c:v>
                </c:pt>
                <c:pt idx="179">
                  <c:v>18908.484633814</c:v>
                </c:pt>
                <c:pt idx="180">
                  <c:v>18900.2159710631</c:v>
                </c:pt>
                <c:pt idx="181">
                  <c:v>18892.0051803715</c:v>
                </c:pt>
                <c:pt idx="182">
                  <c:v>18883.8515552306</c:v>
                </c:pt>
                <c:pt idx="183">
                  <c:v>18875.7544013418</c:v>
                </c:pt>
                <c:pt idx="184">
                  <c:v>18867.7130363438</c:v>
                </c:pt>
                <c:pt idx="185">
                  <c:v>18859.726789549</c:v>
                </c:pt>
                <c:pt idx="186">
                  <c:v>18851.7950016854</c:v>
                </c:pt>
                <c:pt idx="187">
                  <c:v>18843.9170246468</c:v>
                </c:pt>
                <c:pt idx="188">
                  <c:v>18836.0922212486</c:v>
                </c:pt>
                <c:pt idx="189">
                  <c:v>18828.3199649912</c:v>
                </c:pt>
                <c:pt idx="190">
                  <c:v>18820.5996398284</c:v>
                </c:pt>
                <c:pt idx="191">
                  <c:v>18812.930639943</c:v>
                </c:pt>
                <c:pt idx="192">
                  <c:v>18805.3123695281</c:v>
                </c:pt>
                <c:pt idx="193">
                  <c:v>18797.7442425732</c:v>
                </c:pt>
                <c:pt idx="194">
                  <c:v>18790.2256826572</c:v>
                </c:pt>
                <c:pt idx="195">
                  <c:v>18782.756122746</c:v>
                </c:pt>
                <c:pt idx="196">
                  <c:v>18775.335004995</c:v>
                </c:pt>
                <c:pt idx="197">
                  <c:v>18767.9617805576</c:v>
                </c:pt>
                <c:pt idx="198">
                  <c:v>18760.635909398</c:v>
                </c:pt>
                <c:pt idx="199">
                  <c:v>18753.3568601085</c:v>
                </c:pt>
                <c:pt idx="200">
                  <c:v>18746.1241097322</c:v>
                </c:pt>
                <c:pt idx="201">
                  <c:v>18738.9371435894</c:v>
                </c:pt>
                <c:pt idx="202">
                  <c:v>18731.7954551089</c:v>
                </c:pt>
                <c:pt idx="203">
                  <c:v>18724.6985456628</c:v>
                </c:pt>
                <c:pt idx="204">
                  <c:v>18717.6459244067</c:v>
                </c:pt>
                <c:pt idx="205">
                  <c:v>18710.6371081221</c:v>
                </c:pt>
                <c:pt idx="206">
                  <c:v>18703.6716210643</c:v>
                </c:pt>
                <c:pt idx="207">
                  <c:v>18696.7489948129</c:v>
                </c:pt>
                <c:pt idx="208">
                  <c:v>18689.8687681264</c:v>
                </c:pt>
                <c:pt idx="209">
                  <c:v>18683.0304868007</c:v>
                </c:pt>
                <c:pt idx="210">
                  <c:v>18676.2337035299</c:v>
                </c:pt>
                <c:pt idx="211">
                  <c:v>18669.4779777719</c:v>
                </c:pt>
                <c:pt idx="212">
                  <c:v>18662.7628756157</c:v>
                </c:pt>
                <c:pt idx="213">
                  <c:v>18656.0879696534</c:v>
                </c:pt>
                <c:pt idx="214">
                  <c:v>18649.4528388539</c:v>
                </c:pt>
                <c:pt idx="215">
                  <c:v>18642.8570684404</c:v>
                </c:pt>
                <c:pt idx="216">
                  <c:v>18636.3002497704</c:v>
                </c:pt>
                <c:pt idx="217">
                  <c:v>18629.781980219</c:v>
                </c:pt>
                <c:pt idx="218">
                  <c:v>18623.3018630639</c:v>
                </c:pt>
                <c:pt idx="219">
                  <c:v>18616.8595073744</c:v>
                </c:pt>
                <c:pt idx="220">
                  <c:v>18610.454527902</c:v>
                </c:pt>
                <c:pt idx="221">
                  <c:v>18604.0865449737</c:v>
                </c:pt>
                <c:pt idx="222">
                  <c:v>18597.7551843882</c:v>
                </c:pt>
                <c:pt idx="223">
                  <c:v>18591.4600773139</c:v>
                </c:pt>
                <c:pt idx="224">
                  <c:v>18585.2008601895</c:v>
                </c:pt>
                <c:pt idx="225">
                  <c:v>18578.9771746267</c:v>
                </c:pt>
                <c:pt idx="226">
                  <c:v>18572.7886673154</c:v>
                </c:pt>
                <c:pt idx="227">
                  <c:v>18566.6349899308</c:v>
                </c:pt>
                <c:pt idx="228">
                  <c:v>18560.5157990425</c:v>
                </c:pt>
                <c:pt idx="229">
                  <c:v>18554.4307560258</c:v>
                </c:pt>
                <c:pt idx="230">
                  <c:v>18548.3795269747</c:v>
                </c:pt>
                <c:pt idx="231">
                  <c:v>18542.3617826173</c:v>
                </c:pt>
                <c:pt idx="232">
                  <c:v>18536.3771982327</c:v>
                </c:pt>
                <c:pt idx="233">
                  <c:v>18530.4254535697</c:v>
                </c:pt>
                <c:pt idx="234">
                  <c:v>18524.5062327673</c:v>
                </c:pt>
                <c:pt idx="235">
                  <c:v>18518.6192242774</c:v>
                </c:pt>
                <c:pt idx="236">
                  <c:v>18512.7641207882</c:v>
                </c:pt>
                <c:pt idx="237">
                  <c:v>18506.9406191502</c:v>
                </c:pt>
                <c:pt idx="238">
                  <c:v>18501.1484203034</c:v>
                </c:pt>
                <c:pt idx="239">
                  <c:v>18495.3872292059</c:v>
                </c:pt>
                <c:pt idx="240">
                  <c:v>18489.6567547643</c:v>
                </c:pt>
                <c:pt idx="241">
                  <c:v>18483.9567097654</c:v>
                </c:pt>
                <c:pt idx="242">
                  <c:v>18478.2868108094</c:v>
                </c:pt>
                <c:pt idx="243">
                  <c:v>18472.6467782448</c:v>
                </c:pt>
                <c:pt idx="244">
                  <c:v>18467.0363361038</c:v>
                </c:pt>
                <c:pt idx="245">
                  <c:v>18461.4552120401</c:v>
                </c:pt>
                <c:pt idx="246">
                  <c:v>18455.9031372676</c:v>
                </c:pt>
                <c:pt idx="247">
                  <c:v>18450.3798464996</c:v>
                </c:pt>
                <c:pt idx="248">
                  <c:v>18444.8850778909</c:v>
                </c:pt>
                <c:pt idx="249">
                  <c:v>18439.4185729795</c:v>
                </c:pt>
                <c:pt idx="250">
                  <c:v>18433.9800766301</c:v>
                </c:pt>
                <c:pt idx="251">
                  <c:v>18428.5693369793</c:v>
                </c:pt>
                <c:pt idx="252">
                  <c:v>18423.1861053809</c:v>
                </c:pt>
                <c:pt idx="253">
                  <c:v>18417.830136353</c:v>
                </c:pt>
                <c:pt idx="254">
                  <c:v>18412.5011875262</c:v>
                </c:pt>
                <c:pt idx="255">
                  <c:v>18407.199019592</c:v>
                </c:pt>
                <c:pt idx="256">
                  <c:v>18401.9233962537</c:v>
                </c:pt>
                <c:pt idx="257">
                  <c:v>18396.6740841767</c:v>
                </c:pt>
                <c:pt idx="258">
                  <c:v>18391.4508529409</c:v>
                </c:pt>
                <c:pt idx="259">
                  <c:v>18386.2534749935</c:v>
                </c:pt>
                <c:pt idx="260">
                  <c:v>18381.0817256031</c:v>
                </c:pt>
                <c:pt idx="261">
                  <c:v>18375.9353828143</c:v>
                </c:pt>
                <c:pt idx="262">
                  <c:v>18370.8142274035</c:v>
                </c:pt>
                <c:pt idx="263">
                  <c:v>18365.7180428354</c:v>
                </c:pt>
                <c:pt idx="264">
                  <c:v>18360.6466152205</c:v>
                </c:pt>
                <c:pt idx="265">
                  <c:v>18355.599733273</c:v>
                </c:pt>
                <c:pt idx="266">
                  <c:v>18350.5771882705</c:v>
                </c:pt>
                <c:pt idx="267">
                  <c:v>18345.578774013</c:v>
                </c:pt>
                <c:pt idx="268">
                  <c:v>18340.6042867841</c:v>
                </c:pt>
                <c:pt idx="269">
                  <c:v>18335.6535253121</c:v>
                </c:pt>
                <c:pt idx="270">
                  <c:v>18330.7262907321</c:v>
                </c:pt>
                <c:pt idx="271">
                  <c:v>18325.8223865489</c:v>
                </c:pt>
                <c:pt idx="272">
                  <c:v>18320.9416186004</c:v>
                </c:pt>
                <c:pt idx="273">
                  <c:v>18316.0837950218</c:v>
                </c:pt>
                <c:pt idx="274">
                  <c:v>18311.2487262104</c:v>
                </c:pt>
                <c:pt idx="275">
                  <c:v>18306.4362247914</c:v>
                </c:pt>
                <c:pt idx="276">
                  <c:v>18301.6461055837</c:v>
                </c:pt>
                <c:pt idx="277">
                  <c:v>18296.8781855671</c:v>
                </c:pt>
                <c:pt idx="278">
                  <c:v>18292.1322838493</c:v>
                </c:pt>
                <c:pt idx="279">
                  <c:v>18287.4082216341</c:v>
                </c:pt>
                <c:pt idx="280">
                  <c:v>18282.70582219</c:v>
                </c:pt>
                <c:pt idx="281">
                  <c:v>18278.0249108196</c:v>
                </c:pt>
                <c:pt idx="282">
                  <c:v>18273.3653148288</c:v>
                </c:pt>
                <c:pt idx="283">
                  <c:v>18268.7268634975</c:v>
                </c:pt>
                <c:pt idx="284">
                  <c:v>18264.1093880505</c:v>
                </c:pt>
                <c:pt idx="285">
                  <c:v>18259.5127216284</c:v>
                </c:pt>
                <c:pt idx="286">
                  <c:v>18254.9366992601</c:v>
                </c:pt>
                <c:pt idx="287">
                  <c:v>18250.3811578346</c:v>
                </c:pt>
                <c:pt idx="288">
                  <c:v>18245.8459360741</c:v>
                </c:pt>
                <c:pt idx="289">
                  <c:v>18241.3308745077</c:v>
                </c:pt>
                <c:pt idx="290">
                  <c:v>18236.8358154445</c:v>
                </c:pt>
                <c:pt idx="291">
                  <c:v>18232.3606029485</c:v>
                </c:pt>
                <c:pt idx="292">
                  <c:v>18227.9050828133</c:v>
                </c:pt>
                <c:pt idx="293">
                  <c:v>18223.4691025368</c:v>
                </c:pt>
                <c:pt idx="294">
                  <c:v>18219.0525112976</c:v>
                </c:pt>
                <c:pt idx="295">
                  <c:v>18214.6551599302</c:v>
                </c:pt>
                <c:pt idx="296">
                  <c:v>18210.2769009024</c:v>
                </c:pt>
                <c:pt idx="297">
                  <c:v>18205.9175882912</c:v>
                </c:pt>
                <c:pt idx="298">
                  <c:v>18201.577077761</c:v>
                </c:pt>
                <c:pt idx="299">
                  <c:v>18197.2552265406</c:v>
                </c:pt>
                <c:pt idx="300">
                  <c:v>18192.9518934016</c:v>
                </c:pt>
                <c:pt idx="301">
                  <c:v>18188.666938637</c:v>
                </c:pt>
                <c:pt idx="302">
                  <c:v>18184.4002240393</c:v>
                </c:pt>
                <c:pt idx="303">
                  <c:v>18180.1516128805</c:v>
                </c:pt>
                <c:pt idx="304">
                  <c:v>18175.9209698912</c:v>
                </c:pt>
                <c:pt idx="305">
                  <c:v>18171.7081612405</c:v>
                </c:pt>
                <c:pt idx="306">
                  <c:v>18167.5130545162</c:v>
                </c:pt>
                <c:pt idx="307">
                  <c:v>18163.3355187055</c:v>
                </c:pt>
                <c:pt idx="308">
                  <c:v>18159.1754241757</c:v>
                </c:pt>
                <c:pt idx="309">
                  <c:v>18155.0326426554</c:v>
                </c:pt>
                <c:pt idx="310">
                  <c:v>18150.9070472161</c:v>
                </c:pt>
                <c:pt idx="311">
                  <c:v>18146.798512254</c:v>
                </c:pt>
                <c:pt idx="312">
                  <c:v>18142.7069134721</c:v>
                </c:pt>
                <c:pt idx="313">
                  <c:v>18138.6321278625</c:v>
                </c:pt>
                <c:pt idx="314">
                  <c:v>18134.5740336894</c:v>
                </c:pt>
                <c:pt idx="315">
                  <c:v>18130.5325104716</c:v>
                </c:pt>
                <c:pt idx="316">
                  <c:v>18126.5074389662</c:v>
                </c:pt>
                <c:pt idx="317">
                  <c:v>18122.498701152</c:v>
                </c:pt>
                <c:pt idx="318">
                  <c:v>18118.5061802132</c:v>
                </c:pt>
                <c:pt idx="319">
                  <c:v>18114.5297605236</c:v>
                </c:pt>
                <c:pt idx="320">
                  <c:v>18110.569327631</c:v>
                </c:pt>
                <c:pt idx="321">
                  <c:v>18106.6247682414</c:v>
                </c:pt>
                <c:pt idx="322">
                  <c:v>18102.6959702043</c:v>
                </c:pt>
                <c:pt idx="323">
                  <c:v>18098.7828224974</c:v>
                </c:pt>
                <c:pt idx="324">
                  <c:v>18094.8852152122</c:v>
                </c:pt>
                <c:pt idx="325">
                  <c:v>18091.0030395394</c:v>
                </c:pt>
                <c:pt idx="326">
                  <c:v>18087.1361877545</c:v>
                </c:pt>
                <c:pt idx="327">
                  <c:v>18083.2845532043</c:v>
                </c:pt>
                <c:pt idx="328">
                  <c:v>18079.4480302924</c:v>
                </c:pt>
                <c:pt idx="329">
                  <c:v>18075.6265144664</c:v>
                </c:pt>
                <c:pt idx="33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  <c:pt idx="31">
                  <c:v>22843.6598818974</c:v>
                </c:pt>
                <c:pt idx="32">
                  <c:v>22677.4027317922</c:v>
                </c:pt>
                <c:pt idx="33">
                  <c:v>22517.2227370484</c:v>
                </c:pt>
                <c:pt idx="34">
                  <c:v>22362.7651498</c:v>
                </c:pt>
                <c:pt idx="35">
                  <c:v>22213.7031148081</c:v>
                </c:pt>
                <c:pt idx="36">
                  <c:v>22069.7349427167</c:v>
                </c:pt>
                <c:pt idx="37">
                  <c:v>21930.5816995092</c:v>
                </c:pt>
                <c:pt idx="38">
                  <c:v>21795.9850699998</c:v>
                </c:pt>
                <c:pt idx="39">
                  <c:v>21665.7054595178</c:v>
                </c:pt>
                <c:pt idx="40">
                  <c:v>21539.5203032204</c:v>
                </c:pt>
                <c:pt idx="41">
                  <c:v>21417.2225568824</c:v>
                </c:pt>
                <c:pt idx="42">
                  <c:v>21298.6193467236</c:v>
                </c:pt>
                <c:pt idx="43">
                  <c:v>21183.5307589603</c:v>
                </c:pt>
                <c:pt idx="44">
                  <c:v>21071.7887524091</c:v>
                </c:pt>
                <c:pt idx="45">
                  <c:v>20963.2361797168</c:v>
                </c:pt>
                <c:pt idx="46">
                  <c:v>20857.7259046963</c:v>
                </c:pt>
                <c:pt idx="47">
                  <c:v>20755.1200048765</c:v>
                </c:pt>
                <c:pt idx="48">
                  <c:v>20655.2890497689</c:v>
                </c:pt>
                <c:pt idx="49">
                  <c:v>20558.1114465463</c:v>
                </c:pt>
                <c:pt idx="50">
                  <c:v>20463.4728458606</c:v>
                </c:pt>
                <c:pt idx="51">
                  <c:v>20371.2656014103</c:v>
                </c:pt>
                <c:pt idx="52">
                  <c:v>20281.388277638</c:v>
                </c:pt>
                <c:pt idx="53">
                  <c:v>20193.7452005997</c:v>
                </c:pt>
                <c:pt idx="54">
                  <c:v>20108.246047628</c:v>
                </c:pt>
                <c:pt idx="55">
                  <c:v>20024.8054719115</c:v>
                </c:pt>
                <c:pt idx="56">
                  <c:v>19943.3427585509</c:v>
                </c:pt>
                <c:pt idx="57">
                  <c:v>19863.7815090383</c:v>
                </c:pt>
                <c:pt idx="58">
                  <c:v>19786.0493514378</c:v>
                </c:pt>
                <c:pt idx="59">
                  <c:v>19710.0776738437</c:v>
                </c:pt>
                <c:pt idx="60">
                  <c:v>19635.8013789498</c:v>
                </c:pt>
                <c:pt idx="61">
                  <c:v>19563.1586577918</c:v>
                </c:pt>
                <c:pt idx="62">
                  <c:v>19492.0907809275</c:v>
                </c:pt>
                <c:pt idx="63">
                  <c:v>19422.5419054947</c:v>
                </c:pt>
                <c:pt idx="64">
                  <c:v>19354.4588967499</c:v>
                </c:pt>
                <c:pt idx="65">
                  <c:v>19282.4127443575</c:v>
                </c:pt>
                <c:pt idx="66">
                  <c:v>19264.3450269815</c:v>
                </c:pt>
                <c:pt idx="67">
                  <c:v>19246.5296863365</c:v>
                </c:pt>
                <c:pt idx="68">
                  <c:v>19228.960305126</c:v>
                </c:pt>
                <c:pt idx="69">
                  <c:v>19211.6307006104</c:v>
                </c:pt>
                <c:pt idx="70">
                  <c:v>19194.5349134906</c:v>
                </c:pt>
                <c:pt idx="71">
                  <c:v>19177.6671974361</c:v>
                </c:pt>
                <c:pt idx="72">
                  <c:v>19161.0220092135</c:v>
                </c:pt>
                <c:pt idx="73">
                  <c:v>19144.5939993749</c:v>
                </c:pt>
                <c:pt idx="74">
                  <c:v>19128.3780034689</c:v>
                </c:pt>
                <c:pt idx="75">
                  <c:v>19112.369033739</c:v>
                </c:pt>
                <c:pt idx="76">
                  <c:v>19096.5622712791</c:v>
                </c:pt>
                <c:pt idx="77">
                  <c:v>19080.9530586142</c:v>
                </c:pt>
                <c:pt idx="78">
                  <c:v>19065.5368926808</c:v>
                </c:pt>
                <c:pt idx="79">
                  <c:v>19050.3094181815</c:v>
                </c:pt>
                <c:pt idx="80">
                  <c:v>19035.2664212888</c:v>
                </c:pt>
                <c:pt idx="81">
                  <c:v>19020.4038236786</c:v>
                </c:pt>
                <c:pt idx="82">
                  <c:v>19005.7176768714</c:v>
                </c:pt>
                <c:pt idx="83">
                  <c:v>18991.2041568628</c:v>
                </c:pt>
                <c:pt idx="84">
                  <c:v>18976.8595590267</c:v>
                </c:pt>
                <c:pt idx="85">
                  <c:v>18962.6802932738</c:v>
                </c:pt>
                <c:pt idx="86">
                  <c:v>18948.6628794509</c:v>
                </c:pt>
                <c:pt idx="87">
                  <c:v>18934.8039429662</c:v>
                </c:pt>
                <c:pt idx="88">
                  <c:v>18921.100210629</c:v>
                </c:pt>
                <c:pt idx="89">
                  <c:v>18907.5485066893</c:v>
                </c:pt>
                <c:pt idx="90">
                  <c:v>18894.1457490678</c:v>
                </c:pt>
                <c:pt idx="91">
                  <c:v>18880.8889457645</c:v>
                </c:pt>
                <c:pt idx="92">
                  <c:v>18867.7751914357</c:v>
                </c:pt>
                <c:pt idx="93">
                  <c:v>18854.8016641316</c:v>
                </c:pt>
                <c:pt idx="94">
                  <c:v>18841.9656221831</c:v>
                </c:pt>
                <c:pt idx="95">
                  <c:v>18829.2644012326</c:v>
                </c:pt>
                <c:pt idx="96">
                  <c:v>18816.6954113982</c:v>
                </c:pt>
                <c:pt idx="97">
                  <c:v>18804.2561345665</c:v>
                </c:pt>
                <c:pt idx="98">
                  <c:v>18791.9441218056</c:v>
                </c:pt>
                <c:pt idx="99">
                  <c:v>18779.7569908927</c:v>
                </c:pt>
                <c:pt idx="100">
                  <c:v>18767.69242395</c:v>
                </c:pt>
                <c:pt idx="101">
                  <c:v>18755.7481651834</c:v>
                </c:pt>
                <c:pt idx="102">
                  <c:v>18743.9220187192</c:v>
                </c:pt>
                <c:pt idx="103">
                  <c:v>18732.2118465323</c:v>
                </c:pt>
                <c:pt idx="104">
                  <c:v>18720.6155664636</c:v>
                </c:pt>
                <c:pt idx="105">
                  <c:v>18709.1311503195</c:v>
                </c:pt>
                <c:pt idx="106">
                  <c:v>18697.7566220521</c:v>
                </c:pt>
                <c:pt idx="107">
                  <c:v>18686.4900560134</c:v>
                </c:pt>
                <c:pt idx="108">
                  <c:v>18675.3295752826</c:v>
                </c:pt>
                <c:pt idx="109">
                  <c:v>18664.2733500602</c:v>
                </c:pt>
                <c:pt idx="110">
                  <c:v>18653.3195961282</c:v>
                </c:pt>
                <c:pt idx="111">
                  <c:v>18642.4665733717</c:v>
                </c:pt>
                <c:pt idx="112">
                  <c:v>18631.7125843589</c:v>
                </c:pt>
                <c:pt idx="113">
                  <c:v>18621.0559729783</c:v>
                </c:pt>
                <c:pt idx="114">
                  <c:v>18610.4951231284</c:v>
                </c:pt>
                <c:pt idx="115">
                  <c:v>18600.0284574587</c:v>
                </c:pt>
                <c:pt idx="116">
                  <c:v>18589.6544361597</c:v>
                </c:pt>
                <c:pt idx="117">
                  <c:v>18579.371555799</c:v>
                </c:pt>
                <c:pt idx="118">
                  <c:v>18569.1783482017</c:v>
                </c:pt>
                <c:pt idx="119">
                  <c:v>18559.0733793734</c:v>
                </c:pt>
                <c:pt idx="120">
                  <c:v>18549.0552484632</c:v>
                </c:pt>
                <c:pt idx="121">
                  <c:v>18539.1225867659</c:v>
                </c:pt>
                <c:pt idx="122">
                  <c:v>18529.2740567607</c:v>
                </c:pt>
                <c:pt idx="123">
                  <c:v>18519.5083511854</c:v>
                </c:pt>
                <c:pt idx="124">
                  <c:v>18509.8241921442</c:v>
                </c:pt>
                <c:pt idx="125">
                  <c:v>18500.2203302484</c:v>
                </c:pt>
                <c:pt idx="126">
                  <c:v>18490.6955437869</c:v>
                </c:pt>
                <c:pt idx="127">
                  <c:v>18481.2486379276</c:v>
                </c:pt>
                <c:pt idx="128">
                  <c:v>18471.8784439464</c:v>
                </c:pt>
                <c:pt idx="129">
                  <c:v>18462.5838184837</c:v>
                </c:pt>
                <c:pt idx="130">
                  <c:v>18453.3636428264</c:v>
                </c:pt>
                <c:pt idx="131">
                  <c:v>18444.2168222156</c:v>
                </c:pt>
                <c:pt idx="132">
                  <c:v>18435.142285178</c:v>
                </c:pt>
                <c:pt idx="133">
                  <c:v>18426.1389828798</c:v>
                </c:pt>
                <c:pt idx="134">
                  <c:v>18417.2058885031</c:v>
                </c:pt>
                <c:pt idx="135">
                  <c:v>18408.3419966435</c:v>
                </c:pt>
                <c:pt idx="136">
                  <c:v>18399.5463227276</c:v>
                </c:pt>
                <c:pt idx="137">
                  <c:v>18390.8179024499</c:v>
                </c:pt>
                <c:pt idx="138">
                  <c:v>18382.1557912294</c:v>
                </c:pt>
                <c:pt idx="139">
                  <c:v>18373.5590636826</c:v>
                </c:pt>
                <c:pt idx="140">
                  <c:v>18365.0268131151</c:v>
                </c:pt>
                <c:pt idx="141">
                  <c:v>18356.5581510292</c:v>
                </c:pt>
                <c:pt idx="142">
                  <c:v>18348.1522066473</c:v>
                </c:pt>
                <c:pt idx="143">
                  <c:v>18339.8081264514</c:v>
                </c:pt>
                <c:pt idx="144">
                  <c:v>18331.5250737361</c:v>
                </c:pt>
                <c:pt idx="145">
                  <c:v>18323.3022281773</c:v>
                </c:pt>
                <c:pt idx="146">
                  <c:v>18315.1387854132</c:v>
                </c:pt>
                <c:pt idx="147">
                  <c:v>18307.0339566394</c:v>
                </c:pt>
                <c:pt idx="148">
                  <c:v>18298.9869682161</c:v>
                </c:pt>
                <c:pt idx="149">
                  <c:v>18290.9970612878</c:v>
                </c:pt>
                <c:pt idx="150">
                  <c:v>18283.0634914147</c:v>
                </c:pt>
                <c:pt idx="151">
                  <c:v>18275.185528215</c:v>
                </c:pt>
                <c:pt idx="152">
                  <c:v>18267.3624550189</c:v>
                </c:pt>
                <c:pt idx="153">
                  <c:v>18259.5935685323</c:v>
                </c:pt>
                <c:pt idx="154">
                  <c:v>18251.8781785114</c:v>
                </c:pt>
                <c:pt idx="155">
                  <c:v>18244.2156074462</c:v>
                </c:pt>
                <c:pt idx="156">
                  <c:v>18236.605190254</c:v>
                </c:pt>
                <c:pt idx="157">
                  <c:v>18229.0462739821</c:v>
                </c:pt>
                <c:pt idx="158">
                  <c:v>18221.5382175187</c:v>
                </c:pt>
                <c:pt idx="159">
                  <c:v>18214.0803913129</c:v>
                </c:pt>
                <c:pt idx="160">
                  <c:v>18206.6721771023</c:v>
                </c:pt>
                <c:pt idx="161">
                  <c:v>18199.312967649</c:v>
                </c:pt>
                <c:pt idx="162">
                  <c:v>18192.0021664827</c:v>
                </c:pt>
                <c:pt idx="163">
                  <c:v>18184.7391876514</c:v>
                </c:pt>
                <c:pt idx="164">
                  <c:v>18177.5234554798</c:v>
                </c:pt>
                <c:pt idx="165">
                  <c:v>18170.3544043331</c:v>
                </c:pt>
                <c:pt idx="166">
                  <c:v>18163.2314783891</c:v>
                </c:pt>
                <c:pt idx="167">
                  <c:v>18156.1541314153</c:v>
                </c:pt>
                <c:pt idx="168">
                  <c:v>18149.1218265535</c:v>
                </c:pt>
                <c:pt idx="169">
                  <c:v>18142.1340361091</c:v>
                </c:pt>
                <c:pt idx="170">
                  <c:v>18135.1902413472</c:v>
                </c:pt>
                <c:pt idx="171">
                  <c:v>18128.2899322939</c:v>
                </c:pt>
                <c:pt idx="172">
                  <c:v>18121.4326075428</c:v>
                </c:pt>
                <c:pt idx="173">
                  <c:v>18114.6177740674</c:v>
                </c:pt>
                <c:pt idx="174">
                  <c:v>18107.8449470379</c:v>
                </c:pt>
                <c:pt idx="175">
                  <c:v>18101.1136496432</c:v>
                </c:pt>
                <c:pt idx="176">
                  <c:v>18094.423412918</c:v>
                </c:pt>
                <c:pt idx="177">
                  <c:v>18087.7737755737</c:v>
                </c:pt>
                <c:pt idx="178">
                  <c:v>18081.1642838346</c:v>
                </c:pt>
                <c:pt idx="179">
                  <c:v>18074.594491278</c:v>
                </c:pt>
                <c:pt idx="180">
                  <c:v>18068.0639586782</c:v>
                </c:pt>
                <c:pt idx="181">
                  <c:v>18061.5722538556</c:v>
                </c:pt>
                <c:pt idx="182">
                  <c:v>18055.1189515282</c:v>
                </c:pt>
                <c:pt idx="183">
                  <c:v>18048.7036331687</c:v>
                </c:pt>
                <c:pt idx="184">
                  <c:v>18042.3258868635</c:v>
                </c:pt>
                <c:pt idx="185">
                  <c:v>18035.9853071766</c:v>
                </c:pt>
                <c:pt idx="186">
                  <c:v>18029.6814950163</c:v>
                </c:pt>
                <c:pt idx="187">
                  <c:v>18023.4140575057</c:v>
                </c:pt>
                <c:pt idx="188">
                  <c:v>18017.1826078561</c:v>
                </c:pt>
                <c:pt idx="189">
                  <c:v>18010.9867652437</c:v>
                </c:pt>
                <c:pt idx="190">
                  <c:v>18004.8261546895</c:v>
                </c:pt>
                <c:pt idx="191">
                  <c:v>17998.7004069418</c:v>
                </c:pt>
                <c:pt idx="192">
                  <c:v>17992.6091583623</c:v>
                </c:pt>
                <c:pt idx="193">
                  <c:v>17986.5520508143</c:v>
                </c:pt>
                <c:pt idx="194">
                  <c:v>17980.5287315539</c:v>
                </c:pt>
                <c:pt idx="195">
                  <c:v>17974.5388531241</c:v>
                </c:pt>
                <c:pt idx="196">
                  <c:v>17968.5820732508</c:v>
                </c:pt>
                <c:pt idx="197">
                  <c:v>17962.6580547424</c:v>
                </c:pt>
                <c:pt idx="198">
                  <c:v>17956.7664653905</c:v>
                </c:pt>
                <c:pt idx="199">
                  <c:v>17950.9069778742</c:v>
                </c:pt>
                <c:pt idx="200">
                  <c:v>17945.0792696655</c:v>
                </c:pt>
                <c:pt idx="201">
                  <c:v>17939.2830229381</c:v>
                </c:pt>
                <c:pt idx="202">
                  <c:v>17933.5179244776</c:v>
                </c:pt>
                <c:pt idx="203">
                  <c:v>17927.7836655941</c:v>
                </c:pt>
                <c:pt idx="204">
                  <c:v>17922.0799420365</c:v>
                </c:pt>
                <c:pt idx="205">
                  <c:v>17916.4064539093</c:v>
                </c:pt>
                <c:pt idx="206">
                  <c:v>17910.7629055911</c:v>
                </c:pt>
                <c:pt idx="207">
                  <c:v>17905.1490056548</c:v>
                </c:pt>
                <c:pt idx="208">
                  <c:v>17899.5644667899</c:v>
                </c:pt>
                <c:pt idx="209">
                  <c:v>17894.0090057264</c:v>
                </c:pt>
                <c:pt idx="210">
                  <c:v>17888.4823431606</c:v>
                </c:pt>
                <c:pt idx="211">
                  <c:v>17882.9842036826</c:v>
                </c:pt>
                <c:pt idx="212">
                  <c:v>17877.5143157049</c:v>
                </c:pt>
                <c:pt idx="213">
                  <c:v>17872.0724113935</c:v>
                </c:pt>
                <c:pt idx="214">
                  <c:v>17866.6582265997</c:v>
                </c:pt>
                <c:pt idx="215">
                  <c:v>17861.2715007942</c:v>
                </c:pt>
                <c:pt idx="216">
                  <c:v>17855.9119770017</c:v>
                </c:pt>
                <c:pt idx="217">
                  <c:v>17850.579401738</c:v>
                </c:pt>
                <c:pt idx="218">
                  <c:v>17845.2735249478</c:v>
                </c:pt>
                <c:pt idx="219">
                  <c:v>17839.9940999439</c:v>
                </c:pt>
                <c:pt idx="220">
                  <c:v>17834.7408833481</c:v>
                </c:pt>
                <c:pt idx="221">
                  <c:v>17829.513635033</c:v>
                </c:pt>
                <c:pt idx="222">
                  <c:v>17824.3121180654</c:v>
                </c:pt>
                <c:pt idx="223">
                  <c:v>17819.1360986503</c:v>
                </c:pt>
                <c:pt idx="224">
                  <c:v>17813.9853460771</c:v>
                </c:pt>
                <c:pt idx="225">
                  <c:v>17808.859632666</c:v>
                </c:pt>
                <c:pt idx="226">
                  <c:v>17803.7587337159</c:v>
                </c:pt>
                <c:pt idx="227">
                  <c:v>17798.6824274538</c:v>
                </c:pt>
                <c:pt idx="228">
                  <c:v>17793.6304949844</c:v>
                </c:pt>
                <c:pt idx="229">
                  <c:v>17788.6027202417</c:v>
                </c:pt>
                <c:pt idx="230">
                  <c:v>17783.5988899409</c:v>
                </c:pt>
                <c:pt idx="231">
                  <c:v>17778.6187935316</c:v>
                </c:pt>
                <c:pt idx="232">
                  <c:v>17773.6622231519</c:v>
                </c:pt>
                <c:pt idx="233">
                  <c:v>17768.7289735837</c:v>
                </c:pt>
                <c:pt idx="234">
                  <c:v>17763.8188422085</c:v>
                </c:pt>
                <c:pt idx="235">
                  <c:v>17758.9316289645</c:v>
                </c:pt>
                <c:pt idx="236">
                  <c:v>17754.0671363043</c:v>
                </c:pt>
                <c:pt idx="237">
                  <c:v>17749.2251691532</c:v>
                </c:pt>
                <c:pt idx="238">
                  <c:v>17744.4055348695</c:v>
                </c:pt>
                <c:pt idx="239">
                  <c:v>17739.6080432042</c:v>
                </c:pt>
                <c:pt idx="240">
                  <c:v>17734.8325062622</c:v>
                </c:pt>
                <c:pt idx="241">
                  <c:v>17730.0787384642</c:v>
                </c:pt>
                <c:pt idx="242">
                  <c:v>17725.3465565097</c:v>
                </c:pt>
                <c:pt idx="243">
                  <c:v>17720.6357793399</c:v>
                </c:pt>
                <c:pt idx="244">
                  <c:v>17715.9462281021</c:v>
                </c:pt>
                <c:pt idx="245">
                  <c:v>17711.2777261143</c:v>
                </c:pt>
                <c:pt idx="246">
                  <c:v>17706.6300988312</c:v>
                </c:pt>
                <c:pt idx="247">
                  <c:v>17702.0031738098</c:v>
                </c:pt>
                <c:pt idx="248">
                  <c:v>17697.3967806767</c:v>
                </c:pt>
                <c:pt idx="249">
                  <c:v>17692.8107510954</c:v>
                </c:pt>
                <c:pt idx="250">
                  <c:v>17688.2449187344</c:v>
                </c:pt>
                <c:pt idx="251">
                  <c:v>17683.6991192362</c:v>
                </c:pt>
                <c:pt idx="252">
                  <c:v>17679.1731901864</c:v>
                </c:pt>
                <c:pt idx="253">
                  <c:v>17674.6669710835</c:v>
                </c:pt>
                <c:pt idx="254">
                  <c:v>17670.1803033098</c:v>
                </c:pt>
                <c:pt idx="255">
                  <c:v>17665.7130301024</c:v>
                </c:pt>
                <c:pt idx="256">
                  <c:v>17661.2649965244</c:v>
                </c:pt>
                <c:pt idx="257">
                  <c:v>17656.8360494375</c:v>
                </c:pt>
                <c:pt idx="258">
                  <c:v>17652.4260374746</c:v>
                </c:pt>
                <c:pt idx="259">
                  <c:v>17648.0348110129</c:v>
                </c:pt>
                <c:pt idx="260">
                  <c:v>17643.6622221474</c:v>
                </c:pt>
                <c:pt idx="261">
                  <c:v>17639.3081246656</c:v>
                </c:pt>
                <c:pt idx="262">
                  <c:v>17634.9723740216</c:v>
                </c:pt>
                <c:pt idx="263">
                  <c:v>17630.6548273116</c:v>
                </c:pt>
                <c:pt idx="264">
                  <c:v>17626.3553432494</c:v>
                </c:pt>
                <c:pt idx="265">
                  <c:v>17622.0737821423</c:v>
                </c:pt>
                <c:pt idx="266">
                  <c:v>17617.8100058677</c:v>
                </c:pt>
                <c:pt idx="267">
                  <c:v>17613.5638778499</c:v>
                </c:pt>
                <c:pt idx="268">
                  <c:v>17609.3352630377</c:v>
                </c:pt>
                <c:pt idx="269">
                  <c:v>17605.1240278818</c:v>
                </c:pt>
                <c:pt idx="270">
                  <c:v>17600.9300403128</c:v>
                </c:pt>
                <c:pt idx="271">
                  <c:v>17596.7531697205</c:v>
                </c:pt>
                <c:pt idx="272">
                  <c:v>17592.5932869317</c:v>
                </c:pt>
                <c:pt idx="273">
                  <c:v>17588.4502641906</c:v>
                </c:pt>
                <c:pt idx="274">
                  <c:v>17584.3239751375</c:v>
                </c:pt>
                <c:pt idx="275">
                  <c:v>17580.2142947896</c:v>
                </c:pt>
                <c:pt idx="276">
                  <c:v>17576.1210995206</c:v>
                </c:pt>
                <c:pt idx="277">
                  <c:v>17572.0442670423</c:v>
                </c:pt>
                <c:pt idx="278">
                  <c:v>17567.9836763847</c:v>
                </c:pt>
                <c:pt idx="279">
                  <c:v>17563.9392078782</c:v>
                </c:pt>
                <c:pt idx="280">
                  <c:v>17559.9107431347</c:v>
                </c:pt>
                <c:pt idx="281">
                  <c:v>17555.8981650301</c:v>
                </c:pt>
                <c:pt idx="282">
                  <c:v>17551.9013576864</c:v>
                </c:pt>
                <c:pt idx="283">
                  <c:v>17547.9202064541</c:v>
                </c:pt>
                <c:pt idx="284">
                  <c:v>17543.9545978958</c:v>
                </c:pt>
                <c:pt idx="285">
                  <c:v>17540.0044197687</c:v>
                </c:pt>
                <c:pt idx="286">
                  <c:v>17536.0695610086</c:v>
                </c:pt>
                <c:pt idx="287">
                  <c:v>17532.1499117136</c:v>
                </c:pt>
                <c:pt idx="288">
                  <c:v>17528.245363128</c:v>
                </c:pt>
                <c:pt idx="289">
                  <c:v>17524.3558076268</c:v>
                </c:pt>
                <c:pt idx="290">
                  <c:v>17520.4811387004</c:v>
                </c:pt>
                <c:pt idx="291">
                  <c:v>17516.6212509391</c:v>
                </c:pt>
                <c:pt idx="292">
                  <c:v>17512.7760400187</c:v>
                </c:pt>
                <c:pt idx="293">
                  <c:v>17508.9454026855</c:v>
                </c:pt>
                <c:pt idx="294">
                  <c:v>17505.1292367422</c:v>
                </c:pt>
                <c:pt idx="295">
                  <c:v>17501.3274410332</c:v>
                </c:pt>
                <c:pt idx="296">
                  <c:v>17497.5399154315</c:v>
                </c:pt>
                <c:pt idx="297">
                  <c:v>17493.7665608244</c:v>
                </c:pt>
                <c:pt idx="298">
                  <c:v>17490.0072791003</c:v>
                </c:pt>
                <c:pt idx="299">
                  <c:v>17486.2619731352</c:v>
                </c:pt>
                <c:pt idx="300">
                  <c:v>17482.53054678</c:v>
                </c:pt>
                <c:pt idx="301">
                  <c:v>17478.8129048477</c:v>
                </c:pt>
                <c:pt idx="302">
                  <c:v>17475.1089531004</c:v>
                </c:pt>
                <c:pt idx="303">
                  <c:v>17471.4185982372</c:v>
                </c:pt>
                <c:pt idx="304">
                  <c:v>17467.741747882</c:v>
                </c:pt>
                <c:pt idx="305">
                  <c:v>17464.0783105714</c:v>
                </c:pt>
                <c:pt idx="306">
                  <c:v>17460.4281957429</c:v>
                </c:pt>
                <c:pt idx="307">
                  <c:v>17456.7913137234</c:v>
                </c:pt>
                <c:pt idx="308">
                  <c:v>17453.1675757175</c:v>
                </c:pt>
                <c:pt idx="309">
                  <c:v>17449.5568937967</c:v>
                </c:pt>
                <c:pt idx="310">
                  <c:v>17445.9591808876</c:v>
                </c:pt>
                <c:pt idx="311">
                  <c:v>17442.3743507619</c:v>
                </c:pt>
                <c:pt idx="312">
                  <c:v>17438.8023180247</c:v>
                </c:pt>
                <c:pt idx="313">
                  <c:v>17435.2429981049</c:v>
                </c:pt>
                <c:pt idx="314">
                  <c:v>17431.696307244</c:v>
                </c:pt>
                <c:pt idx="315">
                  <c:v>17428.1621624864</c:v>
                </c:pt>
                <c:pt idx="316">
                  <c:v>17424.6404816689</c:v>
                </c:pt>
                <c:pt idx="317">
                  <c:v>17421.1311834113</c:v>
                </c:pt>
                <c:pt idx="318">
                  <c:v>17417.634187106</c:v>
                </c:pt>
                <c:pt idx="319">
                  <c:v>17414.149412909</c:v>
                </c:pt>
                <c:pt idx="320">
                  <c:v>17410.6767817299</c:v>
                </c:pt>
                <c:pt idx="321">
                  <c:v>17407.2162152231</c:v>
                </c:pt>
                <c:pt idx="322">
                  <c:v>17403.7676357781</c:v>
                </c:pt>
                <c:pt idx="323">
                  <c:v>17400.3309665107</c:v>
                </c:pt>
                <c:pt idx="324">
                  <c:v>17396.9061312543</c:v>
                </c:pt>
                <c:pt idx="325">
                  <c:v>17393.4930545508</c:v>
                </c:pt>
                <c:pt idx="326">
                  <c:v>17390.0916616419</c:v>
                </c:pt>
                <c:pt idx="327">
                  <c:v>17386.7018784612</c:v>
                </c:pt>
                <c:pt idx="328">
                  <c:v>17383.323631625</c:v>
                </c:pt>
                <c:pt idx="329">
                  <c:v>17379.9568484247</c:v>
                </c:pt>
                <c:pt idx="330">
                  <c:v>17376.6014568182</c:v>
                </c:pt>
                <c:pt idx="331">
                  <c:v>17373.2573854224</c:v>
                </c:pt>
                <c:pt idx="332">
                  <c:v>17369.9245635048</c:v>
                </c:pt>
                <c:pt idx="333">
                  <c:v>17366.6029209758</c:v>
                </c:pt>
                <c:pt idx="334">
                  <c:v>17363.2923883816</c:v>
                </c:pt>
                <c:pt idx="335">
                  <c:v>17359.9928968959</c:v>
                </c:pt>
                <c:pt idx="336">
                  <c:v>17356.7043783128</c:v>
                </c:pt>
                <c:pt idx="337">
                  <c:v>17353.4267650398</c:v>
                </c:pt>
                <c:pt idx="338">
                  <c:v>17350.1599900897</c:v>
                </c:pt>
                <c:pt idx="339">
                  <c:v>17346.9039870746</c:v>
                </c:pt>
                <c:pt idx="340">
                  <c:v>17343.658690198</c:v>
                </c:pt>
                <c:pt idx="341">
                  <c:v>17340.4240342482</c:v>
                </c:pt>
                <c:pt idx="342">
                  <c:v>17337.1999545916</c:v>
                </c:pt>
                <c:pt idx="343">
                  <c:v>17333.986387166</c:v>
                </c:pt>
                <c:pt idx="344">
                  <c:v>17330.7832684735</c:v>
                </c:pt>
                <c:pt idx="345">
                  <c:v>17327.5905355748</c:v>
                </c:pt>
                <c:pt idx="346">
                  <c:v>17324.4081260819</c:v>
                </c:pt>
                <c:pt idx="347">
                  <c:v>17321.2359781526</c:v>
                </c:pt>
                <c:pt idx="348">
                  <c:v>17318.0740304834</c:v>
                </c:pt>
                <c:pt idx="349">
                  <c:v>17314.9222223041</c:v>
                </c:pt>
                <c:pt idx="350">
                  <c:v>17311.7804933713</c:v>
                </c:pt>
                <c:pt idx="351">
                  <c:v>17308.6487839625</c:v>
                </c:pt>
                <c:pt idx="352">
                  <c:v>17305.5270348701</c:v>
                </c:pt>
                <c:pt idx="353">
                  <c:v>17302.415187396</c:v>
                </c:pt>
                <c:pt idx="354">
                  <c:v>17299.3131833452</c:v>
                </c:pt>
                <c:pt idx="355">
                  <c:v>17296.2209650207</c:v>
                </c:pt>
                <c:pt idx="356">
                  <c:v>17293.1384752177</c:v>
                </c:pt>
                <c:pt idx="357">
                  <c:v>17290.0656572181</c:v>
                </c:pt>
                <c:pt idx="358">
                  <c:v>17287.002454785</c:v>
                </c:pt>
                <c:pt idx="359">
                  <c:v>17283.9488121575</c:v>
                </c:pt>
                <c:pt idx="360">
                  <c:v>17280.9046740454</c:v>
                </c:pt>
                <c:pt idx="361">
                  <c:v>17277.8699856238</c:v>
                </c:pt>
                <c:pt idx="362">
                  <c:v>17274.8446925282</c:v>
                </c:pt>
                <c:pt idx="363">
                  <c:v>17271.8287408495</c:v>
                </c:pt>
                <c:pt idx="364">
                  <c:v>17268.8220771285</c:v>
                </c:pt>
                <c:pt idx="365">
                  <c:v>17265.8246483517</c:v>
                </c:pt>
                <c:pt idx="366">
                  <c:v>17262.8364019457</c:v>
                </c:pt>
                <c:pt idx="367">
                  <c:v>17259.857285773</c:v>
                </c:pt>
                <c:pt idx="368">
                  <c:v>17256.8872481269</c:v>
                </c:pt>
                <c:pt idx="369">
                  <c:v>17253.9262377272</c:v>
                </c:pt>
                <c:pt idx="370">
                  <c:v>17250.974203715</c:v>
                </c:pt>
                <c:pt idx="371">
                  <c:v>17248.0310956487</c:v>
                </c:pt>
                <c:pt idx="372">
                  <c:v>17245.0968634994</c:v>
                </c:pt>
                <c:pt idx="373">
                  <c:v>17242.1714576463</c:v>
                </c:pt>
                <c:pt idx="374">
                  <c:v>17239.2548288724</c:v>
                </c:pt>
                <c:pt idx="375">
                  <c:v>17236.3469283602</c:v>
                </c:pt>
                <c:pt idx="376">
                  <c:v>17233.4477076878</c:v>
                </c:pt>
                <c:pt idx="377">
                  <c:v>17230.5571188239</c:v>
                </c:pt>
                <c:pt idx="378">
                  <c:v>17227.6751141244</c:v>
                </c:pt>
                <c:pt idx="379">
                  <c:v>17224.8016463282</c:v>
                </c:pt>
                <c:pt idx="38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  <c:pt idx="31">
                  <c:v>23844.4651254525</c:v>
                </c:pt>
                <c:pt idx="32">
                  <c:v>23633.8284383146</c:v>
                </c:pt>
                <c:pt idx="33">
                  <c:v>23427.7955002709</c:v>
                </c:pt>
                <c:pt idx="34">
                  <c:v>23226.2170111741</c:v>
                </c:pt>
                <c:pt idx="35">
                  <c:v>23028.9500575992</c:v>
                </c:pt>
                <c:pt idx="36">
                  <c:v>22835.8577749449</c:v>
                </c:pt>
                <c:pt idx="37">
                  <c:v>22646.8090307632</c:v>
                </c:pt>
                <c:pt idx="38">
                  <c:v>22461.6781277769</c:v>
                </c:pt>
                <c:pt idx="39">
                  <c:v>22280.3445251717</c:v>
                </c:pt>
                <c:pt idx="40">
                  <c:v>22102.6925768643</c:v>
                </c:pt>
                <c:pt idx="41">
                  <c:v>21928.6112855524</c:v>
                </c:pt>
                <c:pt idx="42">
                  <c:v>21757.9940714473</c:v>
                </c:pt>
                <c:pt idx="43">
                  <c:v>21590.7385546762</c:v>
                </c:pt>
                <c:pt idx="44">
                  <c:v>21426.7463504216</c:v>
                </c:pt>
                <c:pt idx="45">
                  <c:v>21265.9228759359</c:v>
                </c:pt>
                <c:pt idx="46">
                  <c:v>21108.1771686354</c:v>
                </c:pt>
                <c:pt idx="47">
                  <c:v>20953.4217145395</c:v>
                </c:pt>
                <c:pt idx="48">
                  <c:v>20801.5722863741</c:v>
                </c:pt>
                <c:pt idx="49">
                  <c:v>20652.5477907115</c:v>
                </c:pt>
                <c:pt idx="50">
                  <c:v>20506.2701235615</c:v>
                </c:pt>
                <c:pt idx="51">
                  <c:v>20362.6640338764</c:v>
                </c:pt>
                <c:pt idx="52">
                  <c:v>20221.6569944656</c:v>
                </c:pt>
                <c:pt idx="53">
                  <c:v>20083.1790798574</c:v>
                </c:pt>
                <c:pt idx="54">
                  <c:v>19947.1628506732</c:v>
                </c:pt>
                <c:pt idx="55">
                  <c:v>19813.5432441148</c:v>
                </c:pt>
                <c:pt idx="56">
                  <c:v>19682.2574701894</c:v>
                </c:pt>
                <c:pt idx="57">
                  <c:v>19553.2449133253</c:v>
                </c:pt>
                <c:pt idx="58">
                  <c:v>19426.4470390544</c:v>
                </c:pt>
                <c:pt idx="59">
                  <c:v>19301.8073054598</c:v>
                </c:pt>
                <c:pt idx="60">
                  <c:v>19655.2497401769</c:v>
                </c:pt>
                <c:pt idx="61">
                  <c:v>19585.3351916376</c:v>
                </c:pt>
                <c:pt idx="62">
                  <c:v>19516.0747936347</c:v>
                </c:pt>
                <c:pt idx="63">
                  <c:v>19447.4594081479</c:v>
                </c:pt>
                <c:pt idx="64">
                  <c:v>19379.48006657</c:v>
                </c:pt>
                <c:pt idx="65">
                  <c:v>19312.1279657998</c:v>
                </c:pt>
                <c:pt idx="66">
                  <c:v>19245.3944644409</c:v>
                </c:pt>
                <c:pt idx="67">
                  <c:v>19179.2710791062</c:v>
                </c:pt>
                <c:pt idx="68">
                  <c:v>19113.749480823</c:v>
                </c:pt>
                <c:pt idx="69">
                  <c:v>19048.8214915349</c:v>
                </c:pt>
                <c:pt idx="70">
                  <c:v>18984.4790806999</c:v>
                </c:pt>
                <c:pt idx="71">
                  <c:v>18920.7143619787</c:v>
                </c:pt>
                <c:pt idx="72">
                  <c:v>18857.5195900126</c:v>
                </c:pt>
                <c:pt idx="73">
                  <c:v>18794.8871572872</c:v>
                </c:pt>
                <c:pt idx="74">
                  <c:v>18732.8095910793</c:v>
                </c:pt>
                <c:pt idx="75">
                  <c:v>18671.2795504853</c:v>
                </c:pt>
                <c:pt idx="76">
                  <c:v>18610.2898235264</c:v>
                </c:pt>
                <c:pt idx="77">
                  <c:v>18549.8333243316</c:v>
                </c:pt>
                <c:pt idx="78">
                  <c:v>18489.9030903927</c:v>
                </c:pt>
                <c:pt idx="79">
                  <c:v>18430.4922798916</c:v>
                </c:pt>
                <c:pt idx="80">
                  <c:v>18371.5941690962</c:v>
                </c:pt>
                <c:pt idx="81">
                  <c:v>18313.2021498242</c:v>
                </c:pt>
                <c:pt idx="82">
                  <c:v>18255.3097269709</c:v>
                </c:pt>
                <c:pt idx="83">
                  <c:v>18197.9105161014</c:v>
                </c:pt>
                <c:pt idx="84">
                  <c:v>18140.9982411032</c:v>
                </c:pt>
                <c:pt idx="85">
                  <c:v>18084.5667318982</c:v>
                </c:pt>
                <c:pt idx="86">
                  <c:v>18028.6099222137</c:v>
                </c:pt>
                <c:pt idx="87">
                  <c:v>17973.1218474077</c:v>
                </c:pt>
                <c:pt idx="88">
                  <c:v>17918.0966423499</c:v>
                </c:pt>
                <c:pt idx="89">
                  <c:v>17863.5285393547</c:v>
                </c:pt>
                <c:pt idx="90">
                  <c:v>17809.4118661663</c:v>
                </c:pt>
                <c:pt idx="91">
                  <c:v>17755.7410439927</c:v>
                </c:pt>
                <c:pt idx="92">
                  <c:v>17702.5105855892</c:v>
                </c:pt>
                <c:pt idx="93">
                  <c:v>17649.7150933872</c:v>
                </c:pt>
                <c:pt idx="94">
                  <c:v>17597.3492576707</c:v>
                </c:pt>
                <c:pt idx="95">
                  <c:v>17545.4078547958</c:v>
                </c:pt>
                <c:pt idx="96">
                  <c:v>17493.8857454534</c:v>
                </c:pt>
                <c:pt idx="97">
                  <c:v>17442.7778729745</c:v>
                </c:pt>
                <c:pt idx="98">
                  <c:v>17392.0792616755</c:v>
                </c:pt>
                <c:pt idx="99">
                  <c:v>17341.7850152434</c:v>
                </c:pt>
                <c:pt idx="100">
                  <c:v>17291.8903151599</c:v>
                </c:pt>
                <c:pt idx="101">
                  <c:v>17242.3904191617</c:v>
                </c:pt>
                <c:pt idx="102">
                  <c:v>17193.2806597386</c:v>
                </c:pt>
                <c:pt idx="103">
                  <c:v>17144.5564426662</c:v>
                </c:pt>
                <c:pt idx="104">
                  <c:v>17096.213245573</c:v>
                </c:pt>
                <c:pt idx="105">
                  <c:v>17048.2466165414</c:v>
                </c:pt>
                <c:pt idx="106">
                  <c:v>17377.051132891</c:v>
                </c:pt>
                <c:pt idx="107">
                  <c:v>17346.7734383989</c:v>
                </c:pt>
                <c:pt idx="108">
                  <c:v>17316.8767217441</c:v>
                </c:pt>
                <c:pt idx="109">
                  <c:v>17287.3529348027</c:v>
                </c:pt>
                <c:pt idx="110">
                  <c:v>17258.1942654708</c:v>
                </c:pt>
                <c:pt idx="111">
                  <c:v>17229.3931288601</c:v>
                </c:pt>
                <c:pt idx="112">
                  <c:v>17200.942158892</c:v>
                </c:pt>
                <c:pt idx="113">
                  <c:v>17172.8342002665</c:v>
                </c:pt>
                <c:pt idx="114">
                  <c:v>17145.0623007878</c:v>
                </c:pt>
                <c:pt idx="115">
                  <c:v>17117.6197040283</c:v>
                </c:pt>
                <c:pt idx="116">
                  <c:v>17090.4998423122</c:v>
                </c:pt>
                <c:pt idx="117">
                  <c:v>17063.6963300042</c:v>
                </c:pt>
                <c:pt idx="118">
                  <c:v>17037.2029570859</c:v>
                </c:pt>
                <c:pt idx="119">
                  <c:v>17011.0136830071</c:v>
                </c:pt>
                <c:pt idx="120">
                  <c:v>16985.1226307973</c:v>
                </c:pt>
                <c:pt idx="121">
                  <c:v>16959.5240814247</c:v>
                </c:pt>
                <c:pt idx="122">
                  <c:v>16934.2124683907</c:v>
                </c:pt>
                <c:pt idx="123">
                  <c:v>16909.1823725482</c:v>
                </c:pt>
                <c:pt idx="124">
                  <c:v>16884.428517133</c:v>
                </c:pt>
                <c:pt idx="125">
                  <c:v>16859.945762998</c:v>
                </c:pt>
                <c:pt idx="126">
                  <c:v>16835.7291040406</c:v>
                </c:pt>
                <c:pt idx="127">
                  <c:v>16811.7736628133</c:v>
                </c:pt>
                <c:pt idx="128">
                  <c:v>16788.0746863112</c:v>
                </c:pt>
                <c:pt idx="129">
                  <c:v>16764.6275419246</c:v>
                </c:pt>
                <c:pt idx="130">
                  <c:v>16741.4277135525</c:v>
                </c:pt>
                <c:pt idx="131">
                  <c:v>16718.4707978671</c:v>
                </c:pt>
                <c:pt idx="132">
                  <c:v>16695.752500724</c:v>
                </c:pt>
                <c:pt idx="133">
                  <c:v>16673.2686337102</c:v>
                </c:pt>
                <c:pt idx="134">
                  <c:v>16651.015110825</c:v>
                </c:pt>
                <c:pt idx="135">
                  <c:v>16628.9879452862</c:v>
                </c:pt>
                <c:pt idx="136">
                  <c:v>16607.1832464579</c:v>
                </c:pt>
                <c:pt idx="137">
                  <c:v>16585.5972168932</c:v>
                </c:pt>
                <c:pt idx="138">
                  <c:v>16564.2261494865</c:v>
                </c:pt>
                <c:pt idx="139">
                  <c:v>16543.0664247324</c:v>
                </c:pt>
                <c:pt idx="140">
                  <c:v>16522.1145080846</c:v>
                </c:pt>
                <c:pt idx="141">
                  <c:v>16501.3669474111</c:v>
                </c:pt>
                <c:pt idx="142">
                  <c:v>16480.8203705429</c:v>
                </c:pt>
                <c:pt idx="143">
                  <c:v>16460.4714829098</c:v>
                </c:pt>
                <c:pt idx="144">
                  <c:v>16440.3170652615</c:v>
                </c:pt>
                <c:pt idx="145">
                  <c:v>16420.3539714702</c:v>
                </c:pt>
                <c:pt idx="146">
                  <c:v>16400.5791264101</c:v>
                </c:pt>
                <c:pt idx="147">
                  <c:v>16380.9895239123</c:v>
                </c:pt>
                <c:pt idx="148">
                  <c:v>16361.5822247902</c:v>
                </c:pt>
                <c:pt idx="149">
                  <c:v>16342.3543549346</c:v>
                </c:pt>
                <c:pt idx="150">
                  <c:v>16323.3031034733</c:v>
                </c:pt>
                <c:pt idx="151">
                  <c:v>16304.4257209948</c:v>
                </c:pt>
                <c:pt idx="152">
                  <c:v>16285.7195178318</c:v>
                </c:pt>
                <c:pt idx="153">
                  <c:v>16267.1818624036</c:v>
                </c:pt>
                <c:pt idx="154">
                  <c:v>16248.8101796133</c:v>
                </c:pt>
                <c:pt idx="155">
                  <c:v>16230.6019492996</c:v>
                </c:pt>
                <c:pt idx="156">
                  <c:v>16212.5547047394</c:v>
                </c:pt>
                <c:pt idx="157">
                  <c:v>16194.6660312004</c:v>
                </c:pt>
                <c:pt idx="158">
                  <c:v>16176.9335645411</c:v>
                </c:pt>
                <c:pt idx="159">
                  <c:v>16159.354989856</c:v>
                </c:pt>
                <c:pt idx="160">
                  <c:v>16141.9280401662</c:v>
                </c:pt>
                <c:pt idx="161">
                  <c:v>16124.6504951504</c:v>
                </c:pt>
                <c:pt idx="162">
                  <c:v>16107.5201799186</c:v>
                </c:pt>
                <c:pt idx="163">
                  <c:v>16090.5349638231</c:v>
                </c:pt>
                <c:pt idx="164">
                  <c:v>16073.6927593088</c:v>
                </c:pt>
                <c:pt idx="165">
                  <c:v>16056.991520799</c:v>
                </c:pt>
                <c:pt idx="166">
                  <c:v>16040.4292436157</c:v>
                </c:pt>
                <c:pt idx="167">
                  <c:v>16024.0039629352</c:v>
                </c:pt>
                <c:pt idx="168">
                  <c:v>16007.7137527741</c:v>
                </c:pt>
                <c:pt idx="169">
                  <c:v>15991.5567250082</c:v>
                </c:pt>
                <c:pt idx="170">
                  <c:v>15975.5310284207</c:v>
                </c:pt>
                <c:pt idx="171">
                  <c:v>15959.6348477795</c:v>
                </c:pt>
                <c:pt idx="172">
                  <c:v>15943.8664029429</c:v>
                </c:pt>
                <c:pt idx="173">
                  <c:v>15928.2239479918</c:v>
                </c:pt>
                <c:pt idx="174">
                  <c:v>15912.7057703883</c:v>
                </c:pt>
                <c:pt idx="175">
                  <c:v>15897.3101901594</c:v>
                </c:pt>
                <c:pt idx="176">
                  <c:v>15882.0355591046</c:v>
                </c:pt>
                <c:pt idx="177">
                  <c:v>15866.8802600277</c:v>
                </c:pt>
                <c:pt idx="178">
                  <c:v>15851.84270599</c:v>
                </c:pt>
                <c:pt idx="179">
                  <c:v>15836.9213395863</c:v>
                </c:pt>
                <c:pt idx="180">
                  <c:v>15822.1146322418</c:v>
                </c:pt>
                <c:pt idx="181">
                  <c:v>15807.421083529</c:v>
                </c:pt>
                <c:pt idx="182">
                  <c:v>15792.8392205042</c:v>
                </c:pt>
                <c:pt idx="183">
                  <c:v>15778.3675970639</c:v>
                </c:pt>
                <c:pt idx="184">
                  <c:v>15764.004793318</c:v>
                </c:pt>
                <c:pt idx="185">
                  <c:v>15749.7494149823</c:v>
                </c:pt>
                <c:pt idx="186">
                  <c:v>15735.6000927872</c:v>
                </c:pt>
                <c:pt idx="187">
                  <c:v>15721.5554819033</c:v>
                </c:pt>
                <c:pt idx="188">
                  <c:v>15707.6142613827</c:v>
                </c:pt>
                <c:pt idx="189">
                  <c:v>15693.7751336165</c:v>
                </c:pt>
                <c:pt idx="190">
                  <c:v>15680.0368238065</c:v>
                </c:pt>
                <c:pt idx="191">
                  <c:v>15666.3980794522</c:v>
                </c:pt>
                <c:pt idx="192">
                  <c:v>15652.8576698509</c:v>
                </c:pt>
                <c:pt idx="193">
                  <c:v>15639.4143856124</c:v>
                </c:pt>
                <c:pt idx="194">
                  <c:v>15626.0670381863</c:v>
                </c:pt>
                <c:pt idx="195">
                  <c:v>15612.8144594017</c:v>
                </c:pt>
                <c:pt idx="196">
                  <c:v>15599.6555010202</c:v>
                </c:pt>
                <c:pt idx="197">
                  <c:v>15586.5890343003</c:v>
                </c:pt>
                <c:pt idx="198">
                  <c:v>15573.6139495729</c:v>
                </c:pt>
                <c:pt idx="199">
                  <c:v>15560.7291558288</c:v>
                </c:pt>
                <c:pt idx="200">
                  <c:v>15547.9335803171</c:v>
                </c:pt>
                <c:pt idx="201">
                  <c:v>15535.2261681529</c:v>
                </c:pt>
                <c:pt idx="202">
                  <c:v>15522.6058819372</c:v>
                </c:pt>
                <c:pt idx="203">
                  <c:v>15510.0717013846</c:v>
                </c:pt>
                <c:pt idx="204">
                  <c:v>15497.6226229623</c:v>
                </c:pt>
                <c:pt idx="205">
                  <c:v>15485.2576595371</c:v>
                </c:pt>
                <c:pt idx="206">
                  <c:v>15472.9758400323</c:v>
                </c:pt>
                <c:pt idx="207">
                  <c:v>15460.7762090932</c:v>
                </c:pt>
                <c:pt idx="208">
                  <c:v>15448.6578267605</c:v>
                </c:pt>
                <c:pt idx="209">
                  <c:v>15436.6197681525</c:v>
                </c:pt>
                <c:pt idx="210">
                  <c:v>15424.6611231553</c:v>
                </c:pt>
                <c:pt idx="211">
                  <c:v>15412.7809961206</c:v>
                </c:pt>
                <c:pt idx="212">
                  <c:v>15400.9785055706</c:v>
                </c:pt>
                <c:pt idx="213">
                  <c:v>15389.252783911</c:v>
                </c:pt>
                <c:pt idx="214">
                  <c:v>15377.6029771507</c:v>
                </c:pt>
                <c:pt idx="215">
                  <c:v>15366.0282446283</c:v>
                </c:pt>
                <c:pt idx="216">
                  <c:v>15354.5277587451</c:v>
                </c:pt>
                <c:pt idx="217">
                  <c:v>15343.1007047056</c:v>
                </c:pt>
                <c:pt idx="218">
                  <c:v>15331.7462802626</c:v>
                </c:pt>
                <c:pt idx="219">
                  <c:v>15320.4636954703</c:v>
                </c:pt>
                <c:pt idx="220">
                  <c:v>15309.2521724419</c:v>
                </c:pt>
                <c:pt idx="221">
                  <c:v>15298.1109451138</c:v>
                </c:pt>
                <c:pt idx="222">
                  <c:v>15287.0392590151</c:v>
                </c:pt>
                <c:pt idx="223">
                  <c:v>15276.0363710425</c:v>
                </c:pt>
                <c:pt idx="224">
                  <c:v>15265.1015492409</c:v>
                </c:pt>
                <c:pt idx="225">
                  <c:v>15254.2340725888</c:v>
                </c:pt>
                <c:pt idx="226">
                  <c:v>15243.4332307888</c:v>
                </c:pt>
                <c:pt idx="227">
                  <c:v>15232.6983240628</c:v>
                </c:pt>
                <c:pt idx="228">
                  <c:v>15222.0286629529</c:v>
                </c:pt>
                <c:pt idx="229">
                  <c:v>15211.4235681252</c:v>
                </c:pt>
                <c:pt idx="230">
                  <c:v>15200.88237018</c:v>
                </c:pt>
                <c:pt idx="231">
                  <c:v>15190.4044094647</c:v>
                </c:pt>
                <c:pt idx="232">
                  <c:v>15179.9890358923</c:v>
                </c:pt>
                <c:pt idx="233">
                  <c:v>15169.6356087631</c:v>
                </c:pt>
                <c:pt idx="234">
                  <c:v>15159.343496591</c:v>
                </c:pt>
                <c:pt idx="235">
                  <c:v>15149.1120769332</c:v>
                </c:pt>
                <c:pt idx="236">
                  <c:v>15138.9407362244</c:v>
                </c:pt>
                <c:pt idx="237">
                  <c:v>15128.8288696142</c:v>
                </c:pt>
                <c:pt idx="238">
                  <c:v>15118.7758808081</c:v>
                </c:pt>
                <c:pt idx="239">
                  <c:v>15108.7811819125</c:v>
                </c:pt>
                <c:pt idx="240">
                  <c:v>15098.8441932826</c:v>
                </c:pt>
                <c:pt idx="241">
                  <c:v>15088.9643433737</c:v>
                </c:pt>
                <c:pt idx="242">
                  <c:v>15079.1410685965</c:v>
                </c:pt>
                <c:pt idx="243">
                  <c:v>15069.3738131743</c:v>
                </c:pt>
                <c:pt idx="244">
                  <c:v>15059.6620290046</c:v>
                </c:pt>
                <c:pt idx="245">
                  <c:v>15050.0051755226</c:v>
                </c:pt>
                <c:pt idx="246">
                  <c:v>15040.4027195686</c:v>
                </c:pt>
                <c:pt idx="247">
                  <c:v>15030.8541352572</c:v>
                </c:pt>
                <c:pt idx="248">
                  <c:v>15021.3589038506</c:v>
                </c:pt>
                <c:pt idx="249">
                  <c:v>15011.9165136333</c:v>
                </c:pt>
                <c:pt idx="250">
                  <c:v>15002.5264597903</c:v>
                </c:pt>
                <c:pt idx="251">
                  <c:v>14993.1882442879</c:v>
                </c:pt>
                <c:pt idx="252">
                  <c:v>14983.9013757561</c:v>
                </c:pt>
                <c:pt idx="253">
                  <c:v>14974.6653693747</c:v>
                </c:pt>
                <c:pt idx="254">
                  <c:v>14965.479746761</c:v>
                </c:pt>
                <c:pt idx="255">
                  <c:v>14956.34403586</c:v>
                </c:pt>
                <c:pt idx="256">
                  <c:v>14947.2577708371</c:v>
                </c:pt>
                <c:pt idx="257">
                  <c:v>14938.2204919724</c:v>
                </c:pt>
                <c:pt idx="258">
                  <c:v>14929.2317455584</c:v>
                </c:pt>
                <c:pt idx="259">
                  <c:v>14920.2910837982</c:v>
                </c:pt>
                <c:pt idx="260">
                  <c:v>14911.3980647071</c:v>
                </c:pt>
                <c:pt idx="261">
                  <c:v>14902.5522520156</c:v>
                </c:pt>
                <c:pt idx="262">
                  <c:v>14893.7532150746</c:v>
                </c:pt>
                <c:pt idx="263">
                  <c:v>14885.0005287621</c:v>
                </c:pt>
                <c:pt idx="264">
                  <c:v>14876.2937733924</c:v>
                </c:pt>
                <c:pt idx="265">
                  <c:v>14867.6325346266</c:v>
                </c:pt>
                <c:pt idx="266">
                  <c:v>14859.0164033852</c:v>
                </c:pt>
                <c:pt idx="267">
                  <c:v>14850.4449757624</c:v>
                </c:pt>
                <c:pt idx="268">
                  <c:v>14841.9178529419</c:v>
                </c:pt>
                <c:pt idx="269">
                  <c:v>14833.4346411145</c:v>
                </c:pt>
                <c:pt idx="270">
                  <c:v>14824.9949513976</c:v>
                </c:pt>
                <c:pt idx="271">
                  <c:v>14816.5983997558</c:v>
                </c:pt>
                <c:pt idx="272">
                  <c:v>14808.2446069233</c:v>
                </c:pt>
                <c:pt idx="273">
                  <c:v>14799.9331983277</c:v>
                </c:pt>
                <c:pt idx="274">
                  <c:v>14791.6638040156</c:v>
                </c:pt>
                <c:pt idx="275">
                  <c:v>14783.4360585795</c:v>
                </c:pt>
                <c:pt idx="276">
                  <c:v>14775.2496010854</c:v>
                </c:pt>
                <c:pt idx="277">
                  <c:v>14767.1040750033</c:v>
                </c:pt>
                <c:pt idx="278">
                  <c:v>14758.9991281373</c:v>
                </c:pt>
                <c:pt idx="279">
                  <c:v>14750.9344125586</c:v>
                </c:pt>
                <c:pt idx="280">
                  <c:v>14742.9095845386</c:v>
                </c:pt>
                <c:pt idx="281">
                  <c:v>14734.924304484</c:v>
                </c:pt>
                <c:pt idx="282">
                  <c:v>14726.9782368728</c:v>
                </c:pt>
                <c:pt idx="283">
                  <c:v>14719.0710501912</c:v>
                </c:pt>
                <c:pt idx="284">
                  <c:v>14711.2024168729</c:v>
                </c:pt>
                <c:pt idx="285">
                  <c:v>14703.3720132377</c:v>
                </c:pt>
                <c:pt idx="286">
                  <c:v>14695.5795194331</c:v>
                </c:pt>
                <c:pt idx="287">
                  <c:v>14687.8246193754</c:v>
                </c:pt>
                <c:pt idx="288">
                  <c:v>14680.1070006931</c:v>
                </c:pt>
                <c:pt idx="289">
                  <c:v>14672.4263546708</c:v>
                </c:pt>
                <c:pt idx="290">
                  <c:v>14696.2261969181</c:v>
                </c:pt>
                <c:pt idx="291">
                  <c:v>14692.734711124</c:v>
                </c:pt>
                <c:pt idx="292">
                  <c:v>14689.2456832697</c:v>
                </c:pt>
                <c:pt idx="293">
                  <c:v>14685.7591107608</c:v>
                </c:pt>
                <c:pt idx="294">
                  <c:v>14682.2749910062</c:v>
                </c:pt>
                <c:pt idx="295">
                  <c:v>14678.7933214186</c:v>
                </c:pt>
                <c:pt idx="296">
                  <c:v>14675.3140994143</c:v>
                </c:pt>
                <c:pt idx="297">
                  <c:v>14671.8373224134</c:v>
                </c:pt>
                <c:pt idx="298">
                  <c:v>14668.3629878394</c:v>
                </c:pt>
                <c:pt idx="299">
                  <c:v>14664.8910931195</c:v>
                </c:pt>
                <c:pt idx="300">
                  <c:v>14661.4216356845</c:v>
                </c:pt>
                <c:pt idx="301">
                  <c:v>14657.9546129689</c:v>
                </c:pt>
                <c:pt idx="302">
                  <c:v>14654.4900224106</c:v>
                </c:pt>
                <c:pt idx="303">
                  <c:v>14651.0278614514</c:v>
                </c:pt>
                <c:pt idx="304">
                  <c:v>14647.5681275363</c:v>
                </c:pt>
                <c:pt idx="305">
                  <c:v>14644.1108181142</c:v>
                </c:pt>
                <c:pt idx="306">
                  <c:v>14640.6559306375</c:v>
                </c:pt>
                <c:pt idx="307">
                  <c:v>14637.203462562</c:v>
                </c:pt>
                <c:pt idx="308">
                  <c:v>14633.7534113473</c:v>
                </c:pt>
                <c:pt idx="309">
                  <c:v>14630.3057744564</c:v>
                </c:pt>
                <c:pt idx="310">
                  <c:v>14626.8605493559</c:v>
                </c:pt>
                <c:pt idx="311">
                  <c:v>14623.4177335159</c:v>
                </c:pt>
                <c:pt idx="312">
                  <c:v>14619.9773244101</c:v>
                </c:pt>
                <c:pt idx="313">
                  <c:v>14616.5393195157</c:v>
                </c:pt>
                <c:pt idx="314">
                  <c:v>14613.1037163135</c:v>
                </c:pt>
                <c:pt idx="315">
                  <c:v>14609.6705122876</c:v>
                </c:pt>
                <c:pt idx="316">
                  <c:v>14606.2397049259</c:v>
                </c:pt>
                <c:pt idx="317">
                  <c:v>14602.8112917196</c:v>
                </c:pt>
                <c:pt idx="318">
                  <c:v>14599.3852701635</c:v>
                </c:pt>
                <c:pt idx="319">
                  <c:v>14595.9616377558</c:v>
                </c:pt>
                <c:pt idx="320">
                  <c:v>14592.5403919984</c:v>
                </c:pt>
                <c:pt idx="321">
                  <c:v>14589.1215303963</c:v>
                </c:pt>
                <c:pt idx="322">
                  <c:v>14585.7050504584</c:v>
                </c:pt>
                <c:pt idx="323">
                  <c:v>14582.2909496968</c:v>
                </c:pt>
                <c:pt idx="324">
                  <c:v>14578.8792256272</c:v>
                </c:pt>
                <c:pt idx="325">
                  <c:v>14575.4698757686</c:v>
                </c:pt>
                <c:pt idx="326">
                  <c:v>14572.0628976436</c:v>
                </c:pt>
                <c:pt idx="327">
                  <c:v>14568.6582887781</c:v>
                </c:pt>
                <c:pt idx="328">
                  <c:v>14565.2560467017</c:v>
                </c:pt>
                <c:pt idx="329">
                  <c:v>14561.8561689473</c:v>
                </c:pt>
                <c:pt idx="330">
                  <c:v>14558.458653051</c:v>
                </c:pt>
                <c:pt idx="331">
                  <c:v>14555.0634965526</c:v>
                </c:pt>
                <c:pt idx="332">
                  <c:v>14551.6706969952</c:v>
                </c:pt>
                <c:pt idx="333">
                  <c:v>14548.2802519255</c:v>
                </c:pt>
                <c:pt idx="334">
                  <c:v>14544.8921588933</c:v>
                </c:pt>
                <c:pt idx="335">
                  <c:v>14541.5064154519</c:v>
                </c:pt>
                <c:pt idx="336">
                  <c:v>14538.1230191582</c:v>
                </c:pt>
                <c:pt idx="337">
                  <c:v>14534.7419675723</c:v>
                </c:pt>
                <c:pt idx="338">
                  <c:v>14531.3632582576</c:v>
                </c:pt>
                <c:pt idx="339">
                  <c:v>14527.986888781</c:v>
                </c:pt>
                <c:pt idx="340">
                  <c:v>14524.6128567129</c:v>
                </c:pt>
                <c:pt idx="341">
                  <c:v>14521.2411596267</c:v>
                </c:pt>
                <c:pt idx="342">
                  <c:v>14517.8717950995</c:v>
                </c:pt>
                <c:pt idx="343">
                  <c:v>14514.5047607116</c:v>
                </c:pt>
                <c:pt idx="344">
                  <c:v>14511.1400540466</c:v>
                </c:pt>
                <c:pt idx="345">
                  <c:v>14507.7776726916</c:v>
                </c:pt>
                <c:pt idx="346">
                  <c:v>14504.4176142369</c:v>
                </c:pt>
                <c:pt idx="347">
                  <c:v>14501.0598762762</c:v>
                </c:pt>
                <c:pt idx="348">
                  <c:v>14497.7044564065</c:v>
                </c:pt>
                <c:pt idx="349">
                  <c:v>14494.351352228</c:v>
                </c:pt>
                <c:pt idx="350">
                  <c:v>14491.0005613444</c:v>
                </c:pt>
                <c:pt idx="351">
                  <c:v>14487.6520813626</c:v>
                </c:pt>
                <c:pt idx="352">
                  <c:v>14484.3059098928</c:v>
                </c:pt>
                <c:pt idx="353">
                  <c:v>14480.9620445486</c:v>
                </c:pt>
                <c:pt idx="354">
                  <c:v>14477.6204829468</c:v>
                </c:pt>
                <c:pt idx="355">
                  <c:v>14474.2812227074</c:v>
                </c:pt>
                <c:pt idx="356">
                  <c:v>14470.9442614539</c:v>
                </c:pt>
                <c:pt idx="357">
                  <c:v>14467.6095968127</c:v>
                </c:pt>
                <c:pt idx="358">
                  <c:v>14464.277226414</c:v>
                </c:pt>
                <c:pt idx="359">
                  <c:v>14460.9471478908</c:v>
                </c:pt>
                <c:pt idx="360">
                  <c:v>14457.6193588795</c:v>
                </c:pt>
                <c:pt idx="361">
                  <c:v>14454.2938570198</c:v>
                </c:pt>
                <c:pt idx="362">
                  <c:v>14450.9706399546</c:v>
                </c:pt>
                <c:pt idx="363">
                  <c:v>14447.6497053301</c:v>
                </c:pt>
                <c:pt idx="364">
                  <c:v>14444.3310507956</c:v>
                </c:pt>
                <c:pt idx="365">
                  <c:v>14441.0146740038</c:v>
                </c:pt>
                <c:pt idx="366">
                  <c:v>14437.7005726104</c:v>
                </c:pt>
                <c:pt idx="367">
                  <c:v>14434.3887442746</c:v>
                </c:pt>
                <c:pt idx="368">
                  <c:v>14431.0791866586</c:v>
                </c:pt>
                <c:pt idx="369">
                  <c:v>14427.7718974277</c:v>
                </c:pt>
                <c:pt idx="370">
                  <c:v>14424.4668742508</c:v>
                </c:pt>
                <c:pt idx="371">
                  <c:v>14421.1641147996</c:v>
                </c:pt>
                <c:pt idx="372">
                  <c:v>14417.8636167492</c:v>
                </c:pt>
                <c:pt idx="373">
                  <c:v>14414.5653777778</c:v>
                </c:pt>
                <c:pt idx="374">
                  <c:v>14411.2693955668</c:v>
                </c:pt>
                <c:pt idx="375">
                  <c:v>14407.9756678008</c:v>
                </c:pt>
                <c:pt idx="376">
                  <c:v>14404.6841921674</c:v>
                </c:pt>
                <c:pt idx="377">
                  <c:v>14401.3949663577</c:v>
                </c:pt>
                <c:pt idx="378">
                  <c:v>14398.1079880656</c:v>
                </c:pt>
                <c:pt idx="379">
                  <c:v>14394.8232549884</c:v>
                </c:pt>
                <c:pt idx="38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  <c:pt idx="31">
                  <c:v>20093</c:v>
                </c:pt>
                <c:pt idx="32">
                  <c:v>19997</c:v>
                </c:pt>
                <c:pt idx="33">
                  <c:v>19912</c:v>
                </c:pt>
                <c:pt idx="34">
                  <c:v>19827</c:v>
                </c:pt>
                <c:pt idx="35">
                  <c:v>19752</c:v>
                </c:pt>
                <c:pt idx="36">
                  <c:v>19670</c:v>
                </c:pt>
                <c:pt idx="37">
                  <c:v>19588</c:v>
                </c:pt>
                <c:pt idx="38">
                  <c:v>19516</c:v>
                </c:pt>
                <c:pt idx="39">
                  <c:v>19444</c:v>
                </c:pt>
                <c:pt idx="40">
                  <c:v>19373</c:v>
                </c:pt>
                <c:pt idx="41">
                  <c:v>19303</c:v>
                </c:pt>
                <c:pt idx="42">
                  <c:v>19234</c:v>
                </c:pt>
                <c:pt idx="43">
                  <c:v>19174</c:v>
                </c:pt>
                <c:pt idx="44">
                  <c:v>19106</c:v>
                </c:pt>
                <c:pt idx="45">
                  <c:v>19046</c:v>
                </c:pt>
                <c:pt idx="46">
                  <c:v>18980</c:v>
                </c:pt>
                <c:pt idx="47">
                  <c:v>18921</c:v>
                </c:pt>
                <c:pt idx="48">
                  <c:v>18864</c:v>
                </c:pt>
                <c:pt idx="49">
                  <c:v>18807</c:v>
                </c:pt>
                <c:pt idx="50">
                  <c:v>18750</c:v>
                </c:pt>
                <c:pt idx="51">
                  <c:v>18694</c:v>
                </c:pt>
                <c:pt idx="52">
                  <c:v>18646</c:v>
                </c:pt>
                <c:pt idx="53">
                  <c:v>18590</c:v>
                </c:pt>
                <c:pt idx="54">
                  <c:v>18535</c:v>
                </c:pt>
                <c:pt idx="55">
                  <c:v>18489</c:v>
                </c:pt>
                <c:pt idx="56">
                  <c:v>18442</c:v>
                </c:pt>
                <c:pt idx="57">
                  <c:v>18388</c:v>
                </c:pt>
                <c:pt idx="58">
                  <c:v>18343</c:v>
                </c:pt>
                <c:pt idx="59">
                  <c:v>18297</c:v>
                </c:pt>
                <c:pt idx="60">
                  <c:v>18252</c:v>
                </c:pt>
                <c:pt idx="61">
                  <c:v>18207</c:v>
                </c:pt>
                <c:pt idx="62">
                  <c:v>18162</c:v>
                </c:pt>
                <c:pt idx="63">
                  <c:v>18126</c:v>
                </c:pt>
                <c:pt idx="64">
                  <c:v>18082</c:v>
                </c:pt>
                <c:pt idx="65">
                  <c:v>18038</c:v>
                </c:pt>
                <c:pt idx="66">
                  <c:v>18001</c:v>
                </c:pt>
                <c:pt idx="67">
                  <c:v>17958</c:v>
                </c:pt>
                <c:pt idx="68">
                  <c:v>17922</c:v>
                </c:pt>
                <c:pt idx="69">
                  <c:v>17880</c:v>
                </c:pt>
                <c:pt idx="70">
                  <c:v>17844</c:v>
                </c:pt>
                <c:pt idx="71">
                  <c:v>17802</c:v>
                </c:pt>
                <c:pt idx="72">
                  <c:v>17767</c:v>
                </c:pt>
                <c:pt idx="73">
                  <c:v>17732</c:v>
                </c:pt>
                <c:pt idx="74">
                  <c:v>17698</c:v>
                </c:pt>
                <c:pt idx="75">
                  <c:v>17663</c:v>
                </c:pt>
                <c:pt idx="76">
                  <c:v>17629</c:v>
                </c:pt>
                <c:pt idx="77">
                  <c:v>17595</c:v>
                </c:pt>
                <c:pt idx="78">
                  <c:v>17561</c:v>
                </c:pt>
                <c:pt idx="79">
                  <c:v>17527</c:v>
                </c:pt>
                <c:pt idx="80">
                  <c:v>17494</c:v>
                </c:pt>
                <c:pt idx="81">
                  <c:v>17467</c:v>
                </c:pt>
                <c:pt idx="82">
                  <c:v>17434</c:v>
                </c:pt>
                <c:pt idx="83">
                  <c:v>17401</c:v>
                </c:pt>
                <c:pt idx="84">
                  <c:v>17375</c:v>
                </c:pt>
                <c:pt idx="85">
                  <c:v>17342</c:v>
                </c:pt>
                <c:pt idx="86">
                  <c:v>17309</c:v>
                </c:pt>
                <c:pt idx="87">
                  <c:v>17283</c:v>
                </c:pt>
                <c:pt idx="88">
                  <c:v>17257</c:v>
                </c:pt>
                <c:pt idx="89">
                  <c:v>17225</c:v>
                </c:pt>
                <c:pt idx="90">
                  <c:v>17200</c:v>
                </c:pt>
                <c:pt idx="91">
                  <c:v>17168</c:v>
                </c:pt>
                <c:pt idx="92">
                  <c:v>17142</c:v>
                </c:pt>
                <c:pt idx="93">
                  <c:v>17117</c:v>
                </c:pt>
                <c:pt idx="94">
                  <c:v>17092</c:v>
                </c:pt>
                <c:pt idx="95">
                  <c:v>17061</c:v>
                </c:pt>
                <c:pt idx="96">
                  <c:v>17036</c:v>
                </c:pt>
                <c:pt idx="97">
                  <c:v>17011</c:v>
                </c:pt>
                <c:pt idx="98">
                  <c:v>16986</c:v>
                </c:pt>
                <c:pt idx="99">
                  <c:v>16962</c:v>
                </c:pt>
                <c:pt idx="100">
                  <c:v>16937</c:v>
                </c:pt>
                <c:pt idx="101">
                  <c:v>16913</c:v>
                </c:pt>
                <c:pt idx="102">
                  <c:v>16888</c:v>
                </c:pt>
                <c:pt idx="103">
                  <c:v>16864</c:v>
                </c:pt>
                <c:pt idx="104">
                  <c:v>16840</c:v>
                </c:pt>
                <c:pt idx="105">
                  <c:v>16822</c:v>
                </c:pt>
                <c:pt idx="106">
                  <c:v>16798</c:v>
                </c:pt>
                <c:pt idx="107">
                  <c:v>16774</c:v>
                </c:pt>
                <c:pt idx="108">
                  <c:v>16750</c:v>
                </c:pt>
                <c:pt idx="109">
                  <c:v>16727</c:v>
                </c:pt>
                <c:pt idx="110">
                  <c:v>16709</c:v>
                </c:pt>
                <c:pt idx="111">
                  <c:v>16685</c:v>
                </c:pt>
                <c:pt idx="112">
                  <c:v>16662</c:v>
                </c:pt>
                <c:pt idx="113">
                  <c:v>16644</c:v>
                </c:pt>
                <c:pt idx="114">
                  <c:v>16621</c:v>
                </c:pt>
                <c:pt idx="115">
                  <c:v>16604</c:v>
                </c:pt>
                <c:pt idx="116">
                  <c:v>16581</c:v>
                </c:pt>
                <c:pt idx="117">
                  <c:v>16563</c:v>
                </c:pt>
                <c:pt idx="118">
                  <c:v>16540</c:v>
                </c:pt>
                <c:pt idx="119">
                  <c:v>16523</c:v>
                </c:pt>
                <c:pt idx="120">
                  <c:v>16500</c:v>
                </c:pt>
                <c:pt idx="121">
                  <c:v>16483</c:v>
                </c:pt>
                <c:pt idx="122">
                  <c:v>16461</c:v>
                </c:pt>
                <c:pt idx="123">
                  <c:v>16444</c:v>
                </c:pt>
                <c:pt idx="124">
                  <c:v>16427</c:v>
                </c:pt>
                <c:pt idx="125">
                  <c:v>16404</c:v>
                </c:pt>
                <c:pt idx="126">
                  <c:v>16388</c:v>
                </c:pt>
                <c:pt idx="127">
                  <c:v>16371</c:v>
                </c:pt>
                <c:pt idx="128">
                  <c:v>16354</c:v>
                </c:pt>
                <c:pt idx="129">
                  <c:v>16332</c:v>
                </c:pt>
                <c:pt idx="130">
                  <c:v>16316</c:v>
                </c:pt>
                <c:pt idx="131">
                  <c:v>16299</c:v>
                </c:pt>
                <c:pt idx="132">
                  <c:v>16283</c:v>
                </c:pt>
                <c:pt idx="133">
                  <c:v>16266</c:v>
                </c:pt>
                <c:pt idx="134">
                  <c:v>16250</c:v>
                </c:pt>
                <c:pt idx="135">
                  <c:v>16233</c:v>
                </c:pt>
                <c:pt idx="136">
                  <c:v>16212</c:v>
                </c:pt>
                <c:pt idx="137">
                  <c:v>16195</c:v>
                </c:pt>
                <c:pt idx="138">
                  <c:v>16179</c:v>
                </c:pt>
                <c:pt idx="139">
                  <c:v>16163</c:v>
                </c:pt>
                <c:pt idx="140">
                  <c:v>16147</c:v>
                </c:pt>
                <c:pt idx="141">
                  <c:v>16131</c:v>
                </c:pt>
                <c:pt idx="142">
                  <c:v>16115</c:v>
                </c:pt>
                <c:pt idx="143">
                  <c:v>16099</c:v>
                </c:pt>
                <c:pt idx="144">
                  <c:v>16088</c:v>
                </c:pt>
                <c:pt idx="145">
                  <c:v>16073</c:v>
                </c:pt>
                <c:pt idx="146">
                  <c:v>16057</c:v>
                </c:pt>
                <c:pt idx="147">
                  <c:v>16041</c:v>
                </c:pt>
                <c:pt idx="148">
                  <c:v>16025</c:v>
                </c:pt>
                <c:pt idx="149">
                  <c:v>16010</c:v>
                </c:pt>
                <c:pt idx="150">
                  <c:v>15994</c:v>
                </c:pt>
                <c:pt idx="151">
                  <c:v>15983</c:v>
                </c:pt>
                <c:pt idx="152">
                  <c:v>15968</c:v>
                </c:pt>
                <c:pt idx="153">
                  <c:v>15952</c:v>
                </c:pt>
                <c:pt idx="154">
                  <c:v>15937</c:v>
                </c:pt>
                <c:pt idx="155">
                  <c:v>15921</c:v>
                </c:pt>
                <c:pt idx="156">
                  <c:v>15911</c:v>
                </c:pt>
                <c:pt idx="157">
                  <c:v>15896</c:v>
                </c:pt>
                <c:pt idx="158">
                  <c:v>15880</c:v>
                </c:pt>
                <c:pt idx="159">
                  <c:v>15870</c:v>
                </c:pt>
                <c:pt idx="160">
                  <c:v>15855</c:v>
                </c:pt>
                <c:pt idx="161">
                  <c:v>15840</c:v>
                </c:pt>
                <c:pt idx="162">
                  <c:v>15829</c:v>
                </c:pt>
                <c:pt idx="163">
                  <c:v>15814</c:v>
                </c:pt>
                <c:pt idx="164">
                  <c:v>15799</c:v>
                </c:pt>
                <c:pt idx="165">
                  <c:v>15789</c:v>
                </c:pt>
                <c:pt idx="166">
                  <c:v>15774</c:v>
                </c:pt>
                <c:pt idx="167">
                  <c:v>15764</c:v>
                </c:pt>
                <c:pt idx="168">
                  <c:v>15749</c:v>
                </c:pt>
                <c:pt idx="169">
                  <c:v>15739</c:v>
                </c:pt>
                <c:pt idx="170">
                  <c:v>15724</c:v>
                </c:pt>
                <c:pt idx="171">
                  <c:v>15714</c:v>
                </c:pt>
                <c:pt idx="172">
                  <c:v>15699</c:v>
                </c:pt>
                <c:pt idx="173">
                  <c:v>15690</c:v>
                </c:pt>
                <c:pt idx="174">
                  <c:v>15675</c:v>
                </c:pt>
                <c:pt idx="175">
                  <c:v>15665</c:v>
                </c:pt>
                <c:pt idx="176">
                  <c:v>15650</c:v>
                </c:pt>
                <c:pt idx="177">
                  <c:v>15640</c:v>
                </c:pt>
                <c:pt idx="178">
                  <c:v>15626</c:v>
                </c:pt>
                <c:pt idx="179">
                  <c:v>15616</c:v>
                </c:pt>
                <c:pt idx="180">
                  <c:v>15606</c:v>
                </c:pt>
                <c:pt idx="181">
                  <c:v>15592</c:v>
                </c:pt>
                <c:pt idx="182">
                  <c:v>15582</c:v>
                </c:pt>
                <c:pt idx="183">
                  <c:v>15567</c:v>
                </c:pt>
                <c:pt idx="184">
                  <c:v>15558</c:v>
                </c:pt>
                <c:pt idx="185">
                  <c:v>15548</c:v>
                </c:pt>
                <c:pt idx="186">
                  <c:v>15534</c:v>
                </c:pt>
                <c:pt idx="187">
                  <c:v>15524</c:v>
                </c:pt>
                <c:pt idx="188">
                  <c:v>15515</c:v>
                </c:pt>
                <c:pt idx="189">
                  <c:v>15500</c:v>
                </c:pt>
                <c:pt idx="190">
                  <c:v>15491</c:v>
                </c:pt>
                <c:pt idx="191">
                  <c:v>15481</c:v>
                </c:pt>
                <c:pt idx="192">
                  <c:v>15472</c:v>
                </c:pt>
                <c:pt idx="193">
                  <c:v>15458</c:v>
                </c:pt>
                <c:pt idx="194">
                  <c:v>15448</c:v>
                </c:pt>
                <c:pt idx="195">
                  <c:v>15439</c:v>
                </c:pt>
                <c:pt idx="196">
                  <c:v>15429</c:v>
                </c:pt>
                <c:pt idx="197">
                  <c:v>15415</c:v>
                </c:pt>
                <c:pt idx="198">
                  <c:v>15406</c:v>
                </c:pt>
                <c:pt idx="199">
                  <c:v>15396</c:v>
                </c:pt>
                <c:pt idx="200">
                  <c:v>15387</c:v>
                </c:pt>
                <c:pt idx="201">
                  <c:v>15378</c:v>
                </c:pt>
                <c:pt idx="202">
                  <c:v>15368</c:v>
                </c:pt>
                <c:pt idx="203">
                  <c:v>15355</c:v>
                </c:pt>
                <c:pt idx="204">
                  <c:v>15345</c:v>
                </c:pt>
                <c:pt idx="205">
                  <c:v>15336</c:v>
                </c:pt>
                <c:pt idx="206">
                  <c:v>15327</c:v>
                </c:pt>
                <c:pt idx="207">
                  <c:v>15318</c:v>
                </c:pt>
                <c:pt idx="208">
                  <c:v>15308</c:v>
                </c:pt>
                <c:pt idx="209">
                  <c:v>15299</c:v>
                </c:pt>
                <c:pt idx="210">
                  <c:v>15290</c:v>
                </c:pt>
                <c:pt idx="211">
                  <c:v>15281</c:v>
                </c:pt>
                <c:pt idx="212">
                  <c:v>15267</c:v>
                </c:pt>
                <c:pt idx="213">
                  <c:v>15258</c:v>
                </c:pt>
                <c:pt idx="214">
                  <c:v>15249</c:v>
                </c:pt>
                <c:pt idx="215">
                  <c:v>15240</c:v>
                </c:pt>
                <c:pt idx="216">
                  <c:v>15231</c:v>
                </c:pt>
                <c:pt idx="217">
                  <c:v>15222</c:v>
                </c:pt>
                <c:pt idx="218">
                  <c:v>15213</c:v>
                </c:pt>
                <c:pt idx="219">
                  <c:v>15204</c:v>
                </c:pt>
                <c:pt idx="220">
                  <c:v>15195</c:v>
                </c:pt>
                <c:pt idx="221">
                  <c:v>15186</c:v>
                </c:pt>
                <c:pt idx="222">
                  <c:v>15177</c:v>
                </c:pt>
                <c:pt idx="223">
                  <c:v>15168</c:v>
                </c:pt>
                <c:pt idx="224">
                  <c:v>15159</c:v>
                </c:pt>
                <c:pt idx="225">
                  <c:v>15150</c:v>
                </c:pt>
                <c:pt idx="226">
                  <c:v>15141</c:v>
                </c:pt>
                <c:pt idx="227">
                  <c:v>15132</c:v>
                </c:pt>
                <c:pt idx="228">
                  <c:v>15127</c:v>
                </c:pt>
                <c:pt idx="229">
                  <c:v>15119</c:v>
                </c:pt>
                <c:pt idx="230">
                  <c:v>15110</c:v>
                </c:pt>
                <c:pt idx="231">
                  <c:v>15101</c:v>
                </c:pt>
                <c:pt idx="232">
                  <c:v>15092</c:v>
                </c:pt>
                <c:pt idx="233">
                  <c:v>15083</c:v>
                </c:pt>
                <c:pt idx="234">
                  <c:v>15074</c:v>
                </c:pt>
                <c:pt idx="235">
                  <c:v>15066</c:v>
                </c:pt>
                <c:pt idx="236">
                  <c:v>15057</c:v>
                </c:pt>
                <c:pt idx="237">
                  <c:v>15048</c:v>
                </c:pt>
                <c:pt idx="238">
                  <c:v>15044</c:v>
                </c:pt>
                <c:pt idx="239">
                  <c:v>15035</c:v>
                </c:pt>
                <c:pt idx="240">
                  <c:v>15026</c:v>
                </c:pt>
                <c:pt idx="241">
                  <c:v>15018</c:v>
                </c:pt>
                <c:pt idx="242">
                  <c:v>15009</c:v>
                </c:pt>
                <c:pt idx="243">
                  <c:v>15000</c:v>
                </c:pt>
                <c:pt idx="244">
                  <c:v>14996</c:v>
                </c:pt>
                <c:pt idx="245">
                  <c:v>14987</c:v>
                </c:pt>
                <c:pt idx="246">
                  <c:v>14979</c:v>
                </c:pt>
                <c:pt idx="247">
                  <c:v>14970</c:v>
                </c:pt>
                <c:pt idx="248">
                  <c:v>14961</c:v>
                </c:pt>
                <c:pt idx="249">
                  <c:v>14957</c:v>
                </c:pt>
                <c:pt idx="250">
                  <c:v>14948</c:v>
                </c:pt>
                <c:pt idx="251">
                  <c:v>14940</c:v>
                </c:pt>
                <c:pt idx="252">
                  <c:v>14931</c:v>
                </c:pt>
                <c:pt idx="253">
                  <c:v>14927</c:v>
                </c:pt>
                <c:pt idx="254">
                  <c:v>14918</c:v>
                </c:pt>
                <c:pt idx="255">
                  <c:v>14910</c:v>
                </c:pt>
                <c:pt idx="256">
                  <c:v>14897</c:v>
                </c:pt>
                <c:pt idx="257">
                  <c:v>14897</c:v>
                </c:pt>
                <c:pt idx="258">
                  <c:v>14897</c:v>
                </c:pt>
                <c:pt idx="259">
                  <c:v>14897</c:v>
                </c:pt>
                <c:pt idx="260">
                  <c:v>14897</c:v>
                </c:pt>
                <c:pt idx="261">
                  <c:v>14897</c:v>
                </c:pt>
                <c:pt idx="262">
                  <c:v>14897</c:v>
                </c:pt>
                <c:pt idx="263">
                  <c:v>14897</c:v>
                </c:pt>
                <c:pt idx="264">
                  <c:v>14897</c:v>
                </c:pt>
                <c:pt idx="265">
                  <c:v>14897</c:v>
                </c:pt>
                <c:pt idx="266">
                  <c:v>14897</c:v>
                </c:pt>
                <c:pt idx="267">
                  <c:v>14897</c:v>
                </c:pt>
                <c:pt idx="268">
                  <c:v>14897</c:v>
                </c:pt>
                <c:pt idx="269">
                  <c:v>14897</c:v>
                </c:pt>
                <c:pt idx="270">
                  <c:v>14897</c:v>
                </c:pt>
                <c:pt idx="271">
                  <c:v>14897</c:v>
                </c:pt>
                <c:pt idx="272">
                  <c:v>14897</c:v>
                </c:pt>
                <c:pt idx="273">
                  <c:v>14897</c:v>
                </c:pt>
                <c:pt idx="274">
                  <c:v>14897</c:v>
                </c:pt>
                <c:pt idx="275">
                  <c:v>14897</c:v>
                </c:pt>
                <c:pt idx="276">
                  <c:v>14897</c:v>
                </c:pt>
                <c:pt idx="277">
                  <c:v>14897</c:v>
                </c:pt>
                <c:pt idx="278">
                  <c:v>14897</c:v>
                </c:pt>
                <c:pt idx="279">
                  <c:v>14897</c:v>
                </c:pt>
                <c:pt idx="280">
                  <c:v>14897</c:v>
                </c:pt>
                <c:pt idx="281">
                  <c:v>14897</c:v>
                </c:pt>
                <c:pt idx="282">
                  <c:v>14897</c:v>
                </c:pt>
                <c:pt idx="283">
                  <c:v>14897</c:v>
                </c:pt>
                <c:pt idx="284">
                  <c:v>14897</c:v>
                </c:pt>
                <c:pt idx="285">
                  <c:v>14897</c:v>
                </c:pt>
                <c:pt idx="286">
                  <c:v>14897</c:v>
                </c:pt>
                <c:pt idx="287">
                  <c:v>14897</c:v>
                </c:pt>
                <c:pt idx="288">
                  <c:v>14897</c:v>
                </c:pt>
                <c:pt idx="289">
                  <c:v>14897</c:v>
                </c:pt>
                <c:pt idx="290">
                  <c:v>14897</c:v>
                </c:pt>
                <c:pt idx="291">
                  <c:v>14897</c:v>
                </c:pt>
                <c:pt idx="292">
                  <c:v>14897</c:v>
                </c:pt>
                <c:pt idx="293">
                  <c:v>14897</c:v>
                </c:pt>
                <c:pt idx="294">
                  <c:v>14897</c:v>
                </c:pt>
                <c:pt idx="295">
                  <c:v>14897</c:v>
                </c:pt>
                <c:pt idx="296">
                  <c:v>14897</c:v>
                </c:pt>
                <c:pt idx="297">
                  <c:v>14897</c:v>
                </c:pt>
                <c:pt idx="298">
                  <c:v>14897</c:v>
                </c:pt>
                <c:pt idx="299">
                  <c:v>14897</c:v>
                </c:pt>
                <c:pt idx="300">
                  <c:v>14897</c:v>
                </c:pt>
                <c:pt idx="301">
                  <c:v>14897</c:v>
                </c:pt>
                <c:pt idx="302">
                  <c:v>14897</c:v>
                </c:pt>
                <c:pt idx="303">
                  <c:v>14897</c:v>
                </c:pt>
                <c:pt idx="304">
                  <c:v>14897</c:v>
                </c:pt>
                <c:pt idx="305">
                  <c:v>14897</c:v>
                </c:pt>
                <c:pt idx="306">
                  <c:v>14897</c:v>
                </c:pt>
                <c:pt idx="307">
                  <c:v>14897</c:v>
                </c:pt>
                <c:pt idx="308">
                  <c:v>14897</c:v>
                </c:pt>
                <c:pt idx="309">
                  <c:v>14897</c:v>
                </c:pt>
                <c:pt idx="310">
                  <c:v>14897</c:v>
                </c:pt>
                <c:pt idx="311">
                  <c:v>14897</c:v>
                </c:pt>
                <c:pt idx="312">
                  <c:v>14897</c:v>
                </c:pt>
                <c:pt idx="313">
                  <c:v>14897</c:v>
                </c:pt>
                <c:pt idx="314">
                  <c:v>14897</c:v>
                </c:pt>
                <c:pt idx="315">
                  <c:v>14897</c:v>
                </c:pt>
                <c:pt idx="316">
                  <c:v>14897</c:v>
                </c:pt>
                <c:pt idx="317">
                  <c:v>14897</c:v>
                </c:pt>
                <c:pt idx="318">
                  <c:v>14897</c:v>
                </c:pt>
                <c:pt idx="319">
                  <c:v>14897</c:v>
                </c:pt>
                <c:pt idx="320">
                  <c:v>14897</c:v>
                </c:pt>
                <c:pt idx="321">
                  <c:v>14897</c:v>
                </c:pt>
                <c:pt idx="322">
                  <c:v>14897</c:v>
                </c:pt>
                <c:pt idx="323">
                  <c:v>14897</c:v>
                </c:pt>
                <c:pt idx="324">
                  <c:v>14897</c:v>
                </c:pt>
                <c:pt idx="325">
                  <c:v>14897</c:v>
                </c:pt>
                <c:pt idx="326">
                  <c:v>14897</c:v>
                </c:pt>
                <c:pt idx="327">
                  <c:v>14897</c:v>
                </c:pt>
                <c:pt idx="328">
                  <c:v>14897</c:v>
                </c:pt>
                <c:pt idx="329">
                  <c:v>14897</c:v>
                </c:pt>
                <c:pt idx="330">
                  <c:v>14897</c:v>
                </c:pt>
                <c:pt idx="331">
                  <c:v>14897</c:v>
                </c:pt>
                <c:pt idx="332">
                  <c:v>14897</c:v>
                </c:pt>
                <c:pt idx="333">
                  <c:v>14897</c:v>
                </c:pt>
                <c:pt idx="334">
                  <c:v>14897</c:v>
                </c:pt>
                <c:pt idx="335">
                  <c:v>14897</c:v>
                </c:pt>
                <c:pt idx="336">
                  <c:v>14897</c:v>
                </c:pt>
                <c:pt idx="337">
                  <c:v>14897</c:v>
                </c:pt>
                <c:pt idx="338">
                  <c:v>14897</c:v>
                </c:pt>
                <c:pt idx="339">
                  <c:v>14897</c:v>
                </c:pt>
                <c:pt idx="340">
                  <c:v>14897</c:v>
                </c:pt>
                <c:pt idx="341">
                  <c:v>14897</c:v>
                </c:pt>
                <c:pt idx="342">
                  <c:v>14897</c:v>
                </c:pt>
                <c:pt idx="343">
                  <c:v>14897</c:v>
                </c:pt>
                <c:pt idx="344">
                  <c:v>14897</c:v>
                </c:pt>
                <c:pt idx="345">
                  <c:v>14897</c:v>
                </c:pt>
                <c:pt idx="346">
                  <c:v>14897</c:v>
                </c:pt>
                <c:pt idx="347">
                  <c:v>14897</c:v>
                </c:pt>
                <c:pt idx="348">
                  <c:v>14897</c:v>
                </c:pt>
                <c:pt idx="349">
                  <c:v>14897</c:v>
                </c:pt>
                <c:pt idx="350">
                  <c:v>14897</c:v>
                </c:pt>
                <c:pt idx="351">
                  <c:v>14897</c:v>
                </c:pt>
                <c:pt idx="352">
                  <c:v>14897</c:v>
                </c:pt>
                <c:pt idx="353">
                  <c:v>14897</c:v>
                </c:pt>
                <c:pt idx="354">
                  <c:v>14897</c:v>
                </c:pt>
                <c:pt idx="355">
                  <c:v>14897</c:v>
                </c:pt>
                <c:pt idx="356">
                  <c:v>14897</c:v>
                </c:pt>
                <c:pt idx="357">
                  <c:v>14897</c:v>
                </c:pt>
                <c:pt idx="358">
                  <c:v>14897</c:v>
                </c:pt>
                <c:pt idx="359">
                  <c:v>14897</c:v>
                </c:pt>
                <c:pt idx="360">
                  <c:v>14897</c:v>
                </c:pt>
                <c:pt idx="361">
                  <c:v>14897</c:v>
                </c:pt>
                <c:pt idx="362">
                  <c:v>14897</c:v>
                </c:pt>
                <c:pt idx="363">
                  <c:v>14897</c:v>
                </c:pt>
                <c:pt idx="364">
                  <c:v>14897</c:v>
                </c:pt>
                <c:pt idx="365">
                  <c:v>14897</c:v>
                </c:pt>
                <c:pt idx="366">
                  <c:v>14897</c:v>
                </c:pt>
                <c:pt idx="367">
                  <c:v>14897</c:v>
                </c:pt>
                <c:pt idx="368">
                  <c:v>14897</c:v>
                </c:pt>
                <c:pt idx="369">
                  <c:v>14897</c:v>
                </c:pt>
                <c:pt idx="370">
                  <c:v>14897</c:v>
                </c:pt>
                <c:pt idx="371">
                  <c:v>14897</c:v>
                </c:pt>
                <c:pt idx="372">
                  <c:v>14897</c:v>
                </c:pt>
                <c:pt idx="373">
                  <c:v>14897</c:v>
                </c:pt>
                <c:pt idx="374">
                  <c:v>14897</c:v>
                </c:pt>
                <c:pt idx="375">
                  <c:v>14897</c:v>
                </c:pt>
                <c:pt idx="376">
                  <c:v>14897</c:v>
                </c:pt>
                <c:pt idx="377">
                  <c:v>14897</c:v>
                </c:pt>
                <c:pt idx="378">
                  <c:v>14897</c:v>
                </c:pt>
                <c:pt idx="379">
                  <c:v>14897</c:v>
                </c:pt>
                <c:pt idx="38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  <c:pt idx="31">
                  <c:v>21458.83</c:v>
                </c:pt>
                <c:pt idx="32">
                  <c:v>21343.37</c:v>
                </c:pt>
                <c:pt idx="33">
                  <c:v>21229.47</c:v>
                </c:pt>
                <c:pt idx="34">
                  <c:v>21117.08</c:v>
                </c:pt>
                <c:pt idx="35">
                  <c:v>21006.18</c:v>
                </c:pt>
                <c:pt idx="36">
                  <c:v>20907.62</c:v>
                </c:pt>
                <c:pt idx="37">
                  <c:v>20799.47</c:v>
                </c:pt>
                <c:pt idx="38">
                  <c:v>20703.34</c:v>
                </c:pt>
                <c:pt idx="39">
                  <c:v>20597.84</c:v>
                </c:pt>
                <c:pt idx="40">
                  <c:v>20504.04</c:v>
                </c:pt>
                <c:pt idx="41">
                  <c:v>20411.33</c:v>
                </c:pt>
                <c:pt idx="42">
                  <c:v>20319.67</c:v>
                </c:pt>
                <c:pt idx="43">
                  <c:v>20229.06</c:v>
                </c:pt>
                <c:pt idx="44">
                  <c:v>20139.46</c:v>
                </c:pt>
                <c:pt idx="45">
                  <c:v>20060.67</c:v>
                </c:pt>
                <c:pt idx="46">
                  <c:v>19972.97</c:v>
                </c:pt>
                <c:pt idx="47">
                  <c:v>19895.83</c:v>
                </c:pt>
                <c:pt idx="48">
                  <c:v>19819.45</c:v>
                </c:pt>
                <c:pt idx="49">
                  <c:v>19734.42</c:v>
                </c:pt>
                <c:pt idx="50">
                  <c:v>19659.61</c:v>
                </c:pt>
                <c:pt idx="51">
                  <c:v>19585.53</c:v>
                </c:pt>
                <c:pt idx="52">
                  <c:v>19512.17</c:v>
                </c:pt>
                <c:pt idx="53">
                  <c:v>19448.55</c:v>
                </c:pt>
                <c:pt idx="54">
                  <c:v>19376.5</c:v>
                </c:pt>
                <c:pt idx="55">
                  <c:v>19305.13</c:v>
                </c:pt>
                <c:pt idx="56">
                  <c:v>19243.24</c:v>
                </c:pt>
                <c:pt idx="57">
                  <c:v>19173.13</c:v>
                </c:pt>
                <c:pt idx="58">
                  <c:v>19112.33</c:v>
                </c:pt>
                <c:pt idx="59">
                  <c:v>19052.02</c:v>
                </c:pt>
                <c:pt idx="60">
                  <c:v>18992.2</c:v>
                </c:pt>
                <c:pt idx="61">
                  <c:v>18932.87</c:v>
                </c:pt>
                <c:pt idx="62">
                  <c:v>18874.02</c:v>
                </c:pt>
                <c:pt idx="63">
                  <c:v>18815.64</c:v>
                </c:pt>
                <c:pt idx="64">
                  <c:v>18757.73</c:v>
                </c:pt>
                <c:pt idx="65">
                  <c:v>18708.47</c:v>
                </c:pt>
                <c:pt idx="66">
                  <c:v>18651.41</c:v>
                </c:pt>
                <c:pt idx="67">
                  <c:v>18602.87</c:v>
                </c:pt>
                <c:pt idx="68">
                  <c:v>18546.65</c:v>
                </c:pt>
                <c:pt idx="69">
                  <c:v>18498.81</c:v>
                </c:pt>
                <c:pt idx="70">
                  <c:v>18451.3</c:v>
                </c:pt>
                <c:pt idx="71">
                  <c:v>18404.11</c:v>
                </c:pt>
                <c:pt idx="72">
                  <c:v>18357.23</c:v>
                </c:pt>
                <c:pt idx="73">
                  <c:v>18310.66</c:v>
                </c:pt>
                <c:pt idx="74">
                  <c:v>18264.4</c:v>
                </c:pt>
                <c:pt idx="75">
                  <c:v>18218.45</c:v>
                </c:pt>
                <c:pt idx="76">
                  <c:v>18172.8</c:v>
                </c:pt>
                <c:pt idx="77">
                  <c:v>18134.99</c:v>
                </c:pt>
                <c:pt idx="78">
                  <c:v>18089.89</c:v>
                </c:pt>
                <c:pt idx="79">
                  <c:v>18052.53</c:v>
                </c:pt>
                <c:pt idx="80">
                  <c:v>18007.96</c:v>
                </c:pt>
                <c:pt idx="81">
                  <c:v>17971.05</c:v>
                </c:pt>
                <c:pt idx="82">
                  <c:v>17934.33</c:v>
                </c:pt>
                <c:pt idx="83">
                  <c:v>17897.81</c:v>
                </c:pt>
                <c:pt idx="84">
                  <c:v>17861.49</c:v>
                </c:pt>
                <c:pt idx="85">
                  <c:v>17825.36</c:v>
                </c:pt>
                <c:pt idx="86">
                  <c:v>17789.43</c:v>
                </c:pt>
                <c:pt idx="87">
                  <c:v>17753.69</c:v>
                </c:pt>
                <c:pt idx="88">
                  <c:v>17718.13</c:v>
                </c:pt>
                <c:pt idx="89">
                  <c:v>17689.83</c:v>
                </c:pt>
                <c:pt idx="90">
                  <c:v>17654.61</c:v>
                </c:pt>
                <c:pt idx="91">
                  <c:v>17619.58</c:v>
                </c:pt>
                <c:pt idx="92">
                  <c:v>17591.69</c:v>
                </c:pt>
                <c:pt idx="93">
                  <c:v>17556.99</c:v>
                </c:pt>
                <c:pt idx="94">
                  <c:v>17529.36</c:v>
                </c:pt>
                <c:pt idx="95">
                  <c:v>17501.85</c:v>
                </c:pt>
                <c:pt idx="96">
                  <c:v>17467.62</c:v>
                </c:pt>
                <c:pt idx="97">
                  <c:v>17440.37</c:v>
                </c:pt>
                <c:pt idx="98">
                  <c:v>17413.22</c:v>
                </c:pt>
                <c:pt idx="99">
                  <c:v>17386.2</c:v>
                </c:pt>
                <c:pt idx="100">
                  <c:v>17359.28</c:v>
                </c:pt>
                <c:pt idx="101">
                  <c:v>17332.47</c:v>
                </c:pt>
                <c:pt idx="102">
                  <c:v>17305.77</c:v>
                </c:pt>
                <c:pt idx="103">
                  <c:v>17285.82</c:v>
                </c:pt>
                <c:pt idx="104">
                  <c:v>17259.32</c:v>
                </c:pt>
                <c:pt idx="105">
                  <c:v>17232.92</c:v>
                </c:pt>
                <c:pt idx="106">
                  <c:v>17213.2</c:v>
                </c:pt>
                <c:pt idx="107">
                  <c:v>17186.99</c:v>
                </c:pt>
                <c:pt idx="108">
                  <c:v>17167.4</c:v>
                </c:pt>
                <c:pt idx="109">
                  <c:v>17141.38</c:v>
                </c:pt>
                <c:pt idx="110">
                  <c:v>17121.94</c:v>
                </c:pt>
                <c:pt idx="111">
                  <c:v>17096.1</c:v>
                </c:pt>
                <c:pt idx="112">
                  <c:v>17076.79</c:v>
                </c:pt>
                <c:pt idx="113">
                  <c:v>17057.54</c:v>
                </c:pt>
                <c:pt idx="114">
                  <c:v>17038.35</c:v>
                </c:pt>
                <c:pt idx="115">
                  <c:v>17019.21</c:v>
                </c:pt>
                <c:pt idx="116">
                  <c:v>17000.14</c:v>
                </c:pt>
                <c:pt idx="117">
                  <c:v>16981.12</c:v>
                </c:pt>
                <c:pt idx="118">
                  <c:v>16962.16</c:v>
                </c:pt>
                <c:pt idx="119">
                  <c:v>16943.25</c:v>
                </c:pt>
                <c:pt idx="120">
                  <c:v>16924.4</c:v>
                </c:pt>
                <c:pt idx="121">
                  <c:v>16905.61</c:v>
                </c:pt>
                <c:pt idx="122">
                  <c:v>16886.88</c:v>
                </c:pt>
                <c:pt idx="123">
                  <c:v>16868.2</c:v>
                </c:pt>
                <c:pt idx="124">
                  <c:v>16855.77</c:v>
                </c:pt>
                <c:pt idx="125">
                  <c:v>16837.19</c:v>
                </c:pt>
                <c:pt idx="126">
                  <c:v>16824.83</c:v>
                </c:pt>
                <c:pt idx="127">
                  <c:v>16806.33</c:v>
                </c:pt>
                <c:pt idx="128">
                  <c:v>16794.03</c:v>
                </c:pt>
                <c:pt idx="129">
                  <c:v>16775.63</c:v>
                </c:pt>
                <c:pt idx="130">
                  <c:v>16763.39</c:v>
                </c:pt>
                <c:pt idx="131">
                  <c:v>16745.08</c:v>
                </c:pt>
                <c:pt idx="132">
                  <c:v>16732.9</c:v>
                </c:pt>
                <c:pt idx="133">
                  <c:v>16720.74</c:v>
                </c:pt>
                <c:pt idx="134">
                  <c:v>16702.56</c:v>
                </c:pt>
                <c:pt idx="135">
                  <c:v>16690.46</c:v>
                </c:pt>
                <c:pt idx="136">
                  <c:v>16678.39</c:v>
                </c:pt>
                <c:pt idx="137">
                  <c:v>16666.34</c:v>
                </c:pt>
                <c:pt idx="138">
                  <c:v>16654.32</c:v>
                </c:pt>
                <c:pt idx="139">
                  <c:v>16642.32</c:v>
                </c:pt>
                <c:pt idx="140">
                  <c:v>16630.34</c:v>
                </c:pt>
                <c:pt idx="141">
                  <c:v>16618.38</c:v>
                </c:pt>
                <c:pt idx="142">
                  <c:v>16606.45</c:v>
                </c:pt>
                <c:pt idx="143">
                  <c:v>16594.55</c:v>
                </c:pt>
                <c:pt idx="144">
                  <c:v>16582.66</c:v>
                </c:pt>
                <c:pt idx="145">
                  <c:v>16570.8</c:v>
                </c:pt>
                <c:pt idx="146">
                  <c:v>16558.96</c:v>
                </c:pt>
                <c:pt idx="147">
                  <c:v>16553.05</c:v>
                </c:pt>
                <c:pt idx="148">
                  <c:v>16541.25</c:v>
                </c:pt>
                <c:pt idx="149">
                  <c:v>16529.47</c:v>
                </c:pt>
                <c:pt idx="150">
                  <c:v>16523.58</c:v>
                </c:pt>
                <c:pt idx="151">
                  <c:v>16511.84</c:v>
                </c:pt>
                <c:pt idx="152">
                  <c:v>16500.11</c:v>
                </c:pt>
                <c:pt idx="153">
                  <c:v>16494.26</c:v>
                </c:pt>
                <c:pt idx="154">
                  <c:v>16482.57</c:v>
                </c:pt>
                <c:pt idx="155">
                  <c:v>16476.73</c:v>
                </c:pt>
                <c:pt idx="156">
                  <c:v>16465.08</c:v>
                </c:pt>
                <c:pt idx="157">
                  <c:v>16459.26</c:v>
                </c:pt>
                <c:pt idx="158">
                  <c:v>16447.63</c:v>
                </c:pt>
                <c:pt idx="159">
                  <c:v>16441.83</c:v>
                </c:pt>
                <c:pt idx="160">
                  <c:v>16436.03</c:v>
                </c:pt>
                <c:pt idx="161">
                  <c:v>16424.46</c:v>
                </c:pt>
                <c:pt idx="162">
                  <c:v>16418.67</c:v>
                </c:pt>
                <c:pt idx="163">
                  <c:v>16412.9</c:v>
                </c:pt>
                <c:pt idx="164">
                  <c:v>16401.37</c:v>
                </c:pt>
                <c:pt idx="165">
                  <c:v>16395.61</c:v>
                </c:pt>
                <c:pt idx="166">
                  <c:v>16389.85</c:v>
                </c:pt>
                <c:pt idx="167">
                  <c:v>16384.11</c:v>
                </c:pt>
                <c:pt idx="168">
                  <c:v>16378.36</c:v>
                </c:pt>
                <c:pt idx="169">
                  <c:v>16366.9</c:v>
                </c:pt>
                <c:pt idx="170">
                  <c:v>16361.17</c:v>
                </c:pt>
                <c:pt idx="171">
                  <c:v>16355.45</c:v>
                </c:pt>
                <c:pt idx="172">
                  <c:v>16349.73</c:v>
                </c:pt>
                <c:pt idx="173">
                  <c:v>16344.03</c:v>
                </c:pt>
                <c:pt idx="174">
                  <c:v>16338.32</c:v>
                </c:pt>
                <c:pt idx="175">
                  <c:v>16332.62</c:v>
                </c:pt>
                <c:pt idx="176">
                  <c:v>16326.93</c:v>
                </c:pt>
                <c:pt idx="177">
                  <c:v>16321.24</c:v>
                </c:pt>
                <c:pt idx="178">
                  <c:v>16315.56</c:v>
                </c:pt>
                <c:pt idx="179">
                  <c:v>16309.88</c:v>
                </c:pt>
                <c:pt idx="180">
                  <c:v>16304.21</c:v>
                </c:pt>
                <c:pt idx="181">
                  <c:v>16298.55</c:v>
                </c:pt>
                <c:pt idx="182">
                  <c:v>16298.55</c:v>
                </c:pt>
                <c:pt idx="183">
                  <c:v>16292.88</c:v>
                </c:pt>
                <c:pt idx="184">
                  <c:v>16287.23</c:v>
                </c:pt>
                <c:pt idx="185">
                  <c:v>16281.58</c:v>
                </c:pt>
                <c:pt idx="186">
                  <c:v>16275.93</c:v>
                </c:pt>
                <c:pt idx="187">
                  <c:v>16270.3</c:v>
                </c:pt>
                <c:pt idx="188">
                  <c:v>16270.3</c:v>
                </c:pt>
                <c:pt idx="189">
                  <c:v>16264.66</c:v>
                </c:pt>
                <c:pt idx="190">
                  <c:v>16259.03</c:v>
                </c:pt>
                <c:pt idx="191">
                  <c:v>16253.41</c:v>
                </c:pt>
                <c:pt idx="192">
                  <c:v>16253.41</c:v>
                </c:pt>
                <c:pt idx="193">
                  <c:v>16247.79</c:v>
                </c:pt>
                <c:pt idx="194">
                  <c:v>16242.18</c:v>
                </c:pt>
                <c:pt idx="195">
                  <c:v>16242.18</c:v>
                </c:pt>
                <c:pt idx="196">
                  <c:v>16236.57</c:v>
                </c:pt>
                <c:pt idx="197">
                  <c:v>16230.97</c:v>
                </c:pt>
                <c:pt idx="198">
                  <c:v>16230.97</c:v>
                </c:pt>
                <c:pt idx="199">
                  <c:v>16225.37</c:v>
                </c:pt>
                <c:pt idx="200">
                  <c:v>16225.37</c:v>
                </c:pt>
                <c:pt idx="201">
                  <c:v>16219.78</c:v>
                </c:pt>
                <c:pt idx="202">
                  <c:v>16214.2</c:v>
                </c:pt>
                <c:pt idx="203">
                  <c:v>16214.2</c:v>
                </c:pt>
                <c:pt idx="204">
                  <c:v>16208.61</c:v>
                </c:pt>
                <c:pt idx="205">
                  <c:v>16208.61</c:v>
                </c:pt>
                <c:pt idx="206">
                  <c:v>16203.04</c:v>
                </c:pt>
                <c:pt idx="207">
                  <c:v>16203.04</c:v>
                </c:pt>
                <c:pt idx="208">
                  <c:v>16197.47</c:v>
                </c:pt>
                <c:pt idx="209">
                  <c:v>16197.47</c:v>
                </c:pt>
                <c:pt idx="210">
                  <c:v>16191.9</c:v>
                </c:pt>
                <c:pt idx="211">
                  <c:v>16191.9</c:v>
                </c:pt>
                <c:pt idx="212">
                  <c:v>16186.34</c:v>
                </c:pt>
                <c:pt idx="213">
                  <c:v>16186.34</c:v>
                </c:pt>
                <c:pt idx="214">
                  <c:v>16180.79</c:v>
                </c:pt>
                <c:pt idx="215">
                  <c:v>16180.79</c:v>
                </c:pt>
                <c:pt idx="216">
                  <c:v>16175.24</c:v>
                </c:pt>
                <c:pt idx="217">
                  <c:v>16175.24</c:v>
                </c:pt>
                <c:pt idx="218">
                  <c:v>16175.24</c:v>
                </c:pt>
                <c:pt idx="219">
                  <c:v>16169.7</c:v>
                </c:pt>
                <c:pt idx="220">
                  <c:v>16169.7</c:v>
                </c:pt>
                <c:pt idx="221">
                  <c:v>16164.16</c:v>
                </c:pt>
                <c:pt idx="222">
                  <c:v>16164.16</c:v>
                </c:pt>
                <c:pt idx="223">
                  <c:v>16164.16</c:v>
                </c:pt>
                <c:pt idx="224">
                  <c:v>16158.62</c:v>
                </c:pt>
                <c:pt idx="225">
                  <c:v>16158.62</c:v>
                </c:pt>
                <c:pt idx="226">
                  <c:v>16153.09</c:v>
                </c:pt>
                <c:pt idx="227">
                  <c:v>16153.09</c:v>
                </c:pt>
                <c:pt idx="228">
                  <c:v>16153.09</c:v>
                </c:pt>
                <c:pt idx="229">
                  <c:v>16147.57</c:v>
                </c:pt>
                <c:pt idx="230">
                  <c:v>16147.57</c:v>
                </c:pt>
                <c:pt idx="231">
                  <c:v>16147.57</c:v>
                </c:pt>
                <c:pt idx="232">
                  <c:v>16142.05</c:v>
                </c:pt>
                <c:pt idx="233">
                  <c:v>16142.05</c:v>
                </c:pt>
                <c:pt idx="234">
                  <c:v>16142.05</c:v>
                </c:pt>
                <c:pt idx="235">
                  <c:v>16136.54</c:v>
                </c:pt>
                <c:pt idx="236">
                  <c:v>16136.54</c:v>
                </c:pt>
                <c:pt idx="237">
                  <c:v>16136.54</c:v>
                </c:pt>
                <c:pt idx="238">
                  <c:v>16131.03</c:v>
                </c:pt>
                <c:pt idx="239">
                  <c:v>16131.03</c:v>
                </c:pt>
                <c:pt idx="240">
                  <c:v>16131.03</c:v>
                </c:pt>
                <c:pt idx="241">
                  <c:v>16125.53</c:v>
                </c:pt>
                <c:pt idx="242">
                  <c:v>16125.53</c:v>
                </c:pt>
                <c:pt idx="243">
                  <c:v>16125.53</c:v>
                </c:pt>
                <c:pt idx="244">
                  <c:v>16125.53</c:v>
                </c:pt>
                <c:pt idx="245">
                  <c:v>16120.03</c:v>
                </c:pt>
                <c:pt idx="246">
                  <c:v>16120.03</c:v>
                </c:pt>
                <c:pt idx="247">
                  <c:v>16120.03</c:v>
                </c:pt>
                <c:pt idx="248">
                  <c:v>16114.54</c:v>
                </c:pt>
                <c:pt idx="249">
                  <c:v>16114.54</c:v>
                </c:pt>
                <c:pt idx="250">
                  <c:v>16114.54</c:v>
                </c:pt>
                <c:pt idx="251">
                  <c:v>16114.54</c:v>
                </c:pt>
                <c:pt idx="252">
                  <c:v>16109.05</c:v>
                </c:pt>
                <c:pt idx="253">
                  <c:v>16109.05</c:v>
                </c:pt>
                <c:pt idx="254">
                  <c:v>16109.05</c:v>
                </c:pt>
                <c:pt idx="255">
                  <c:v>16103.57</c:v>
                </c:pt>
                <c:pt idx="256">
                  <c:v>16103.57</c:v>
                </c:pt>
                <c:pt idx="257">
                  <c:v>16103.57</c:v>
                </c:pt>
                <c:pt idx="258">
                  <c:v>16103.57</c:v>
                </c:pt>
                <c:pt idx="259">
                  <c:v>16098.09</c:v>
                </c:pt>
                <c:pt idx="260">
                  <c:v>16098.09</c:v>
                </c:pt>
                <c:pt idx="261">
                  <c:v>16098.09</c:v>
                </c:pt>
                <c:pt idx="262">
                  <c:v>16092.62</c:v>
                </c:pt>
                <c:pt idx="263">
                  <c:v>16092.62</c:v>
                </c:pt>
                <c:pt idx="264">
                  <c:v>16092.62</c:v>
                </c:pt>
                <c:pt idx="265">
                  <c:v>16092.62</c:v>
                </c:pt>
                <c:pt idx="266">
                  <c:v>16087.15</c:v>
                </c:pt>
                <c:pt idx="267">
                  <c:v>16087.15</c:v>
                </c:pt>
                <c:pt idx="268">
                  <c:v>16087.15</c:v>
                </c:pt>
                <c:pt idx="269">
                  <c:v>16081.69</c:v>
                </c:pt>
                <c:pt idx="270">
                  <c:v>16081.69</c:v>
                </c:pt>
                <c:pt idx="271">
                  <c:v>16081.69</c:v>
                </c:pt>
                <c:pt idx="272">
                  <c:v>16081.69</c:v>
                </c:pt>
                <c:pt idx="273">
                  <c:v>16076.23</c:v>
                </c:pt>
                <c:pt idx="274">
                  <c:v>16076.23</c:v>
                </c:pt>
                <c:pt idx="275">
                  <c:v>16076.23</c:v>
                </c:pt>
                <c:pt idx="276">
                  <c:v>16070.78</c:v>
                </c:pt>
                <c:pt idx="277">
                  <c:v>16070.78</c:v>
                </c:pt>
                <c:pt idx="278">
                  <c:v>16070.78</c:v>
                </c:pt>
                <c:pt idx="279">
                  <c:v>16070.78</c:v>
                </c:pt>
                <c:pt idx="280">
                  <c:v>16065.33</c:v>
                </c:pt>
                <c:pt idx="281">
                  <c:v>16065.33</c:v>
                </c:pt>
                <c:pt idx="282">
                  <c:v>16065.33</c:v>
                </c:pt>
                <c:pt idx="283">
                  <c:v>16059.89</c:v>
                </c:pt>
                <c:pt idx="284">
                  <c:v>16059.89</c:v>
                </c:pt>
                <c:pt idx="285">
                  <c:v>16059.89</c:v>
                </c:pt>
                <c:pt idx="286">
                  <c:v>16059.89</c:v>
                </c:pt>
                <c:pt idx="287">
                  <c:v>16054.46</c:v>
                </c:pt>
                <c:pt idx="288">
                  <c:v>16054.46</c:v>
                </c:pt>
                <c:pt idx="289">
                  <c:v>16054.46</c:v>
                </c:pt>
                <c:pt idx="290">
                  <c:v>16049.03</c:v>
                </c:pt>
                <c:pt idx="291">
                  <c:v>16049.03</c:v>
                </c:pt>
                <c:pt idx="292">
                  <c:v>16049.03</c:v>
                </c:pt>
                <c:pt idx="293">
                  <c:v>16043.6</c:v>
                </c:pt>
                <c:pt idx="294">
                  <c:v>16043.6</c:v>
                </c:pt>
                <c:pt idx="295">
                  <c:v>16043.6</c:v>
                </c:pt>
                <c:pt idx="296">
                  <c:v>16038.18</c:v>
                </c:pt>
                <c:pt idx="297">
                  <c:v>16038.18</c:v>
                </c:pt>
                <c:pt idx="298">
                  <c:v>16038.18</c:v>
                </c:pt>
                <c:pt idx="299">
                  <c:v>16032.76</c:v>
                </c:pt>
                <c:pt idx="300">
                  <c:v>16032.76</c:v>
                </c:pt>
                <c:pt idx="301">
                  <c:v>16032.76</c:v>
                </c:pt>
                <c:pt idx="302">
                  <c:v>16027.35</c:v>
                </c:pt>
                <c:pt idx="303">
                  <c:v>16027.35</c:v>
                </c:pt>
                <c:pt idx="304">
                  <c:v>16027.35</c:v>
                </c:pt>
                <c:pt idx="305">
                  <c:v>16021.94</c:v>
                </c:pt>
                <c:pt idx="306">
                  <c:v>16021.94</c:v>
                </c:pt>
                <c:pt idx="307">
                  <c:v>16021.94</c:v>
                </c:pt>
                <c:pt idx="308">
                  <c:v>16016.54</c:v>
                </c:pt>
                <c:pt idx="309">
                  <c:v>16016.54</c:v>
                </c:pt>
                <c:pt idx="310">
                  <c:v>16016.54</c:v>
                </c:pt>
                <c:pt idx="311">
                  <c:v>16011.15</c:v>
                </c:pt>
                <c:pt idx="312">
                  <c:v>16011.15</c:v>
                </c:pt>
                <c:pt idx="313">
                  <c:v>16011.15</c:v>
                </c:pt>
                <c:pt idx="314">
                  <c:v>16005.76</c:v>
                </c:pt>
                <c:pt idx="315">
                  <c:v>16005.76</c:v>
                </c:pt>
                <c:pt idx="316">
                  <c:v>16005.76</c:v>
                </c:pt>
                <c:pt idx="317">
                  <c:v>16000.37</c:v>
                </c:pt>
                <c:pt idx="318">
                  <c:v>16000.37</c:v>
                </c:pt>
                <c:pt idx="319">
                  <c:v>15994.99</c:v>
                </c:pt>
                <c:pt idx="320">
                  <c:v>15994.99</c:v>
                </c:pt>
                <c:pt idx="321">
                  <c:v>15994.99</c:v>
                </c:pt>
                <c:pt idx="322">
                  <c:v>15989.61</c:v>
                </c:pt>
                <c:pt idx="323">
                  <c:v>15989.61</c:v>
                </c:pt>
                <c:pt idx="324">
                  <c:v>15989.61</c:v>
                </c:pt>
                <c:pt idx="325">
                  <c:v>15984.24</c:v>
                </c:pt>
                <c:pt idx="326">
                  <c:v>15984.24</c:v>
                </c:pt>
                <c:pt idx="327">
                  <c:v>15978.87</c:v>
                </c:pt>
                <c:pt idx="328">
                  <c:v>15978.87</c:v>
                </c:pt>
                <c:pt idx="329">
                  <c:v>15978.87</c:v>
                </c:pt>
                <c:pt idx="330">
                  <c:v>15973.51</c:v>
                </c:pt>
                <c:pt idx="331">
                  <c:v>15973.51</c:v>
                </c:pt>
                <c:pt idx="332">
                  <c:v>15968.16</c:v>
                </c:pt>
                <c:pt idx="333">
                  <c:v>15968.16</c:v>
                </c:pt>
                <c:pt idx="334">
                  <c:v>15968.16</c:v>
                </c:pt>
                <c:pt idx="335">
                  <c:v>15962.8</c:v>
                </c:pt>
                <c:pt idx="336">
                  <c:v>15962.8</c:v>
                </c:pt>
                <c:pt idx="337">
                  <c:v>15957.46</c:v>
                </c:pt>
                <c:pt idx="338">
                  <c:v>15957.46</c:v>
                </c:pt>
                <c:pt idx="339">
                  <c:v>15957.46</c:v>
                </c:pt>
                <c:pt idx="340">
                  <c:v>15952.12</c:v>
                </c:pt>
                <c:pt idx="341">
                  <c:v>15952.12</c:v>
                </c:pt>
                <c:pt idx="342">
                  <c:v>15946.78</c:v>
                </c:pt>
                <c:pt idx="343">
                  <c:v>15946.78</c:v>
                </c:pt>
                <c:pt idx="344">
                  <c:v>15946.78</c:v>
                </c:pt>
                <c:pt idx="345">
                  <c:v>15941.45</c:v>
                </c:pt>
                <c:pt idx="346">
                  <c:v>15941.45</c:v>
                </c:pt>
                <c:pt idx="347">
                  <c:v>15936.12</c:v>
                </c:pt>
                <c:pt idx="348">
                  <c:v>15936.12</c:v>
                </c:pt>
                <c:pt idx="349">
                  <c:v>15930.8</c:v>
                </c:pt>
                <c:pt idx="350">
                  <c:v>15930.8</c:v>
                </c:pt>
                <c:pt idx="351">
                  <c:v>15930.8</c:v>
                </c:pt>
                <c:pt idx="352">
                  <c:v>15925.48</c:v>
                </c:pt>
                <c:pt idx="353">
                  <c:v>15925.48</c:v>
                </c:pt>
                <c:pt idx="354">
                  <c:v>15920.17</c:v>
                </c:pt>
                <c:pt idx="355">
                  <c:v>15920.17</c:v>
                </c:pt>
                <c:pt idx="356">
                  <c:v>15914.86</c:v>
                </c:pt>
                <c:pt idx="357">
                  <c:v>15914.86</c:v>
                </c:pt>
                <c:pt idx="358">
                  <c:v>15914.86</c:v>
                </c:pt>
                <c:pt idx="359">
                  <c:v>15909.56</c:v>
                </c:pt>
                <c:pt idx="360">
                  <c:v>15909.56</c:v>
                </c:pt>
                <c:pt idx="361">
                  <c:v>15904.26</c:v>
                </c:pt>
                <c:pt idx="362">
                  <c:v>15904.26</c:v>
                </c:pt>
                <c:pt idx="363">
                  <c:v>15904.26</c:v>
                </c:pt>
                <c:pt idx="364">
                  <c:v>15898.97</c:v>
                </c:pt>
                <c:pt idx="365">
                  <c:v>15898.97</c:v>
                </c:pt>
                <c:pt idx="366">
                  <c:v>15893.68</c:v>
                </c:pt>
                <c:pt idx="367">
                  <c:v>15893.68</c:v>
                </c:pt>
                <c:pt idx="368">
                  <c:v>15888.4</c:v>
                </c:pt>
                <c:pt idx="369">
                  <c:v>15888.4</c:v>
                </c:pt>
                <c:pt idx="370">
                  <c:v>15888.4</c:v>
                </c:pt>
                <c:pt idx="371">
                  <c:v>15883.12</c:v>
                </c:pt>
                <c:pt idx="372">
                  <c:v>15883.12</c:v>
                </c:pt>
                <c:pt idx="373">
                  <c:v>15877.85</c:v>
                </c:pt>
                <c:pt idx="374">
                  <c:v>15877.85</c:v>
                </c:pt>
                <c:pt idx="375">
                  <c:v>15877.85</c:v>
                </c:pt>
                <c:pt idx="376">
                  <c:v>15872.58</c:v>
                </c:pt>
                <c:pt idx="377">
                  <c:v>15872.58</c:v>
                </c:pt>
                <c:pt idx="378">
                  <c:v>15867.32</c:v>
                </c:pt>
                <c:pt idx="379">
                  <c:v>15867.32</c:v>
                </c:pt>
                <c:pt idx="38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  <c:pt idx="31">
                  <c:v>20925</c:v>
                </c:pt>
                <c:pt idx="32">
                  <c:v>20794</c:v>
                </c:pt>
                <c:pt idx="33">
                  <c:v>20667</c:v>
                </c:pt>
                <c:pt idx="34">
                  <c:v>20544</c:v>
                </c:pt>
                <c:pt idx="35">
                  <c:v>20426</c:v>
                </c:pt>
                <c:pt idx="36">
                  <c:v>20312</c:v>
                </c:pt>
                <c:pt idx="37">
                  <c:v>20201</c:v>
                </c:pt>
                <c:pt idx="38">
                  <c:v>20093</c:v>
                </c:pt>
                <c:pt idx="39">
                  <c:v>19989</c:v>
                </c:pt>
                <c:pt idx="40">
                  <c:v>19888</c:v>
                </c:pt>
                <c:pt idx="41">
                  <c:v>19790</c:v>
                </c:pt>
                <c:pt idx="42">
                  <c:v>19695</c:v>
                </c:pt>
                <c:pt idx="43">
                  <c:v>19603</c:v>
                </c:pt>
                <c:pt idx="44">
                  <c:v>19513</c:v>
                </c:pt>
                <c:pt idx="45">
                  <c:v>19425</c:v>
                </c:pt>
                <c:pt idx="46">
                  <c:v>19340</c:v>
                </c:pt>
                <c:pt idx="47">
                  <c:v>19257</c:v>
                </c:pt>
                <c:pt idx="48">
                  <c:v>19176</c:v>
                </c:pt>
                <c:pt idx="49">
                  <c:v>19098</c:v>
                </c:pt>
                <c:pt idx="50">
                  <c:v>19021</c:v>
                </c:pt>
                <c:pt idx="51">
                  <c:v>18946</c:v>
                </c:pt>
                <c:pt idx="52">
                  <c:v>18873</c:v>
                </c:pt>
                <c:pt idx="53">
                  <c:v>18802</c:v>
                </c:pt>
                <c:pt idx="54">
                  <c:v>18732</c:v>
                </c:pt>
                <c:pt idx="55">
                  <c:v>18664</c:v>
                </c:pt>
                <c:pt idx="56">
                  <c:v>18597</c:v>
                </c:pt>
                <c:pt idx="57">
                  <c:v>18532</c:v>
                </c:pt>
                <c:pt idx="58">
                  <c:v>18469</c:v>
                </c:pt>
                <c:pt idx="59">
                  <c:v>18407</c:v>
                </c:pt>
                <c:pt idx="60">
                  <c:v>18346</c:v>
                </c:pt>
                <c:pt idx="61">
                  <c:v>18286</c:v>
                </c:pt>
                <c:pt idx="62">
                  <c:v>18228</c:v>
                </c:pt>
                <c:pt idx="63">
                  <c:v>18171</c:v>
                </c:pt>
                <c:pt idx="64">
                  <c:v>18115</c:v>
                </c:pt>
                <c:pt idx="65">
                  <c:v>18060</c:v>
                </c:pt>
                <c:pt idx="66">
                  <c:v>18006</c:v>
                </c:pt>
                <c:pt idx="67">
                  <c:v>17953</c:v>
                </c:pt>
                <c:pt idx="68">
                  <c:v>17902</c:v>
                </c:pt>
                <c:pt idx="69">
                  <c:v>17851</c:v>
                </c:pt>
                <c:pt idx="70">
                  <c:v>17801</c:v>
                </c:pt>
                <c:pt idx="71">
                  <c:v>17752</c:v>
                </c:pt>
                <c:pt idx="72">
                  <c:v>17704</c:v>
                </c:pt>
                <c:pt idx="73">
                  <c:v>17657</c:v>
                </c:pt>
                <c:pt idx="74">
                  <c:v>17611</c:v>
                </c:pt>
                <c:pt idx="75">
                  <c:v>17565</c:v>
                </c:pt>
                <c:pt idx="76">
                  <c:v>17521</c:v>
                </c:pt>
                <c:pt idx="77">
                  <c:v>17477</c:v>
                </c:pt>
                <c:pt idx="78">
                  <c:v>17434</c:v>
                </c:pt>
                <c:pt idx="79">
                  <c:v>17391</c:v>
                </c:pt>
                <c:pt idx="80">
                  <c:v>17350</c:v>
                </c:pt>
                <c:pt idx="81">
                  <c:v>17309</c:v>
                </c:pt>
                <c:pt idx="82">
                  <c:v>17268</c:v>
                </c:pt>
                <c:pt idx="83">
                  <c:v>17229</c:v>
                </c:pt>
                <c:pt idx="84">
                  <c:v>17189</c:v>
                </c:pt>
                <c:pt idx="85">
                  <c:v>17151</c:v>
                </c:pt>
                <c:pt idx="86">
                  <c:v>17113</c:v>
                </c:pt>
                <c:pt idx="87">
                  <c:v>17076</c:v>
                </c:pt>
                <c:pt idx="88">
                  <c:v>17039</c:v>
                </c:pt>
                <c:pt idx="89">
                  <c:v>17003</c:v>
                </c:pt>
                <c:pt idx="90">
                  <c:v>16967</c:v>
                </c:pt>
                <c:pt idx="91">
                  <c:v>16932</c:v>
                </c:pt>
                <c:pt idx="92">
                  <c:v>16898</c:v>
                </c:pt>
                <c:pt idx="93">
                  <c:v>16863</c:v>
                </c:pt>
                <c:pt idx="94">
                  <c:v>16830</c:v>
                </c:pt>
                <c:pt idx="95">
                  <c:v>16797</c:v>
                </c:pt>
                <c:pt idx="96">
                  <c:v>16764</c:v>
                </c:pt>
                <c:pt idx="97">
                  <c:v>16732</c:v>
                </c:pt>
                <c:pt idx="98">
                  <c:v>16700</c:v>
                </c:pt>
                <c:pt idx="99">
                  <c:v>16669</c:v>
                </c:pt>
                <c:pt idx="100">
                  <c:v>16638</c:v>
                </c:pt>
                <c:pt idx="101">
                  <c:v>16607</c:v>
                </c:pt>
                <c:pt idx="102">
                  <c:v>16577</c:v>
                </c:pt>
                <c:pt idx="103">
                  <c:v>16548</c:v>
                </c:pt>
                <c:pt idx="104">
                  <c:v>16518</c:v>
                </c:pt>
                <c:pt idx="105">
                  <c:v>16489</c:v>
                </c:pt>
                <c:pt idx="106">
                  <c:v>16461</c:v>
                </c:pt>
                <c:pt idx="107">
                  <c:v>16433</c:v>
                </c:pt>
                <c:pt idx="108">
                  <c:v>16405</c:v>
                </c:pt>
                <c:pt idx="109">
                  <c:v>16377</c:v>
                </c:pt>
                <c:pt idx="110">
                  <c:v>16350</c:v>
                </c:pt>
                <c:pt idx="111">
                  <c:v>16323</c:v>
                </c:pt>
                <c:pt idx="112">
                  <c:v>16297</c:v>
                </c:pt>
                <c:pt idx="113">
                  <c:v>16271</c:v>
                </c:pt>
                <c:pt idx="114">
                  <c:v>16245</c:v>
                </c:pt>
                <c:pt idx="115">
                  <c:v>16219</c:v>
                </c:pt>
                <c:pt idx="116">
                  <c:v>16194</c:v>
                </c:pt>
                <c:pt idx="117">
                  <c:v>16169</c:v>
                </c:pt>
                <c:pt idx="118">
                  <c:v>16144</c:v>
                </c:pt>
                <c:pt idx="119">
                  <c:v>16120</c:v>
                </c:pt>
                <c:pt idx="120">
                  <c:v>16096</c:v>
                </c:pt>
                <c:pt idx="121">
                  <c:v>16072</c:v>
                </c:pt>
                <c:pt idx="122">
                  <c:v>16048</c:v>
                </c:pt>
                <c:pt idx="123">
                  <c:v>16025</c:v>
                </c:pt>
                <c:pt idx="124">
                  <c:v>16002</c:v>
                </c:pt>
                <c:pt idx="125">
                  <c:v>15979</c:v>
                </c:pt>
                <c:pt idx="126">
                  <c:v>15957</c:v>
                </c:pt>
                <c:pt idx="127">
                  <c:v>15934</c:v>
                </c:pt>
                <c:pt idx="128">
                  <c:v>15912</c:v>
                </c:pt>
                <c:pt idx="129">
                  <c:v>15891</c:v>
                </c:pt>
                <c:pt idx="130">
                  <c:v>15869</c:v>
                </c:pt>
                <c:pt idx="131">
                  <c:v>15848</c:v>
                </c:pt>
                <c:pt idx="132">
                  <c:v>15826</c:v>
                </c:pt>
                <c:pt idx="133">
                  <c:v>15805</c:v>
                </c:pt>
                <c:pt idx="134">
                  <c:v>15785</c:v>
                </c:pt>
                <c:pt idx="135">
                  <c:v>15764</c:v>
                </c:pt>
                <c:pt idx="136">
                  <c:v>15744</c:v>
                </c:pt>
                <c:pt idx="137">
                  <c:v>15724</c:v>
                </c:pt>
                <c:pt idx="138">
                  <c:v>15704</c:v>
                </c:pt>
                <c:pt idx="139">
                  <c:v>15684</c:v>
                </c:pt>
                <c:pt idx="140">
                  <c:v>15665</c:v>
                </c:pt>
                <c:pt idx="141">
                  <c:v>15645</c:v>
                </c:pt>
                <c:pt idx="142">
                  <c:v>15626</c:v>
                </c:pt>
                <c:pt idx="143">
                  <c:v>15607</c:v>
                </c:pt>
                <c:pt idx="144">
                  <c:v>15589</c:v>
                </c:pt>
                <c:pt idx="145">
                  <c:v>15570</c:v>
                </c:pt>
                <c:pt idx="146">
                  <c:v>15552</c:v>
                </c:pt>
                <c:pt idx="147">
                  <c:v>15533</c:v>
                </c:pt>
                <c:pt idx="148">
                  <c:v>15515</c:v>
                </c:pt>
                <c:pt idx="149">
                  <c:v>15497</c:v>
                </c:pt>
                <c:pt idx="150">
                  <c:v>15480</c:v>
                </c:pt>
                <c:pt idx="151">
                  <c:v>15462</c:v>
                </c:pt>
                <c:pt idx="152">
                  <c:v>15445</c:v>
                </c:pt>
                <c:pt idx="153">
                  <c:v>15427</c:v>
                </c:pt>
                <c:pt idx="154">
                  <c:v>15410</c:v>
                </c:pt>
                <c:pt idx="155">
                  <c:v>15393</c:v>
                </c:pt>
                <c:pt idx="156">
                  <c:v>15376</c:v>
                </c:pt>
                <c:pt idx="157">
                  <c:v>15360</c:v>
                </c:pt>
                <c:pt idx="158">
                  <c:v>15343</c:v>
                </c:pt>
                <c:pt idx="159">
                  <c:v>15327</c:v>
                </c:pt>
                <c:pt idx="160">
                  <c:v>15311</c:v>
                </c:pt>
                <c:pt idx="161">
                  <c:v>15295</c:v>
                </c:pt>
                <c:pt idx="162">
                  <c:v>15279</c:v>
                </c:pt>
                <c:pt idx="163">
                  <c:v>15263</c:v>
                </c:pt>
                <c:pt idx="164">
                  <c:v>15247</c:v>
                </c:pt>
                <c:pt idx="165">
                  <c:v>15232</c:v>
                </c:pt>
                <c:pt idx="166">
                  <c:v>15216</c:v>
                </c:pt>
                <c:pt idx="167">
                  <c:v>15201</c:v>
                </c:pt>
                <c:pt idx="168">
                  <c:v>15186</c:v>
                </c:pt>
                <c:pt idx="169">
                  <c:v>15171</c:v>
                </c:pt>
                <c:pt idx="170">
                  <c:v>15156</c:v>
                </c:pt>
                <c:pt idx="171">
                  <c:v>15141</c:v>
                </c:pt>
                <c:pt idx="172">
                  <c:v>15126</c:v>
                </c:pt>
                <c:pt idx="173">
                  <c:v>15112</c:v>
                </c:pt>
                <c:pt idx="174">
                  <c:v>15097</c:v>
                </c:pt>
                <c:pt idx="175">
                  <c:v>15083</c:v>
                </c:pt>
                <c:pt idx="176">
                  <c:v>15069</c:v>
                </c:pt>
                <c:pt idx="177">
                  <c:v>15055</c:v>
                </c:pt>
                <c:pt idx="178">
                  <c:v>15041</c:v>
                </c:pt>
                <c:pt idx="179">
                  <c:v>15027</c:v>
                </c:pt>
                <c:pt idx="180">
                  <c:v>15013</c:v>
                </c:pt>
                <c:pt idx="181">
                  <c:v>14999</c:v>
                </c:pt>
                <c:pt idx="182">
                  <c:v>14986</c:v>
                </c:pt>
                <c:pt idx="183">
                  <c:v>14972</c:v>
                </c:pt>
                <c:pt idx="184">
                  <c:v>14959</c:v>
                </c:pt>
                <c:pt idx="185">
                  <c:v>14946</c:v>
                </c:pt>
                <c:pt idx="186">
                  <c:v>14932</c:v>
                </c:pt>
                <c:pt idx="187">
                  <c:v>14919</c:v>
                </c:pt>
                <c:pt idx="188">
                  <c:v>14906</c:v>
                </c:pt>
                <c:pt idx="189">
                  <c:v>14893</c:v>
                </c:pt>
                <c:pt idx="190">
                  <c:v>14881</c:v>
                </c:pt>
                <c:pt idx="191">
                  <c:v>14868</c:v>
                </c:pt>
                <c:pt idx="192">
                  <c:v>14855</c:v>
                </c:pt>
                <c:pt idx="193">
                  <c:v>14843</c:v>
                </c:pt>
                <c:pt idx="194">
                  <c:v>14830</c:v>
                </c:pt>
                <c:pt idx="195">
                  <c:v>14818</c:v>
                </c:pt>
                <c:pt idx="196">
                  <c:v>14806</c:v>
                </c:pt>
                <c:pt idx="197">
                  <c:v>14794</c:v>
                </c:pt>
                <c:pt idx="198">
                  <c:v>14782</c:v>
                </c:pt>
                <c:pt idx="199">
                  <c:v>14770</c:v>
                </c:pt>
                <c:pt idx="200">
                  <c:v>14758</c:v>
                </c:pt>
                <c:pt idx="201">
                  <c:v>14746</c:v>
                </c:pt>
                <c:pt idx="202">
                  <c:v>14734</c:v>
                </c:pt>
                <c:pt idx="203">
                  <c:v>14722</c:v>
                </c:pt>
                <c:pt idx="204">
                  <c:v>14711</c:v>
                </c:pt>
                <c:pt idx="205">
                  <c:v>14699</c:v>
                </c:pt>
                <c:pt idx="206">
                  <c:v>14688</c:v>
                </c:pt>
                <c:pt idx="207">
                  <c:v>14676</c:v>
                </c:pt>
                <c:pt idx="208">
                  <c:v>14665</c:v>
                </c:pt>
                <c:pt idx="209">
                  <c:v>14654</c:v>
                </c:pt>
                <c:pt idx="210">
                  <c:v>14643</c:v>
                </c:pt>
                <c:pt idx="211">
                  <c:v>14632</c:v>
                </c:pt>
                <c:pt idx="212">
                  <c:v>14621</c:v>
                </c:pt>
                <c:pt idx="213">
                  <c:v>14610</c:v>
                </c:pt>
                <c:pt idx="214">
                  <c:v>14599</c:v>
                </c:pt>
                <c:pt idx="215">
                  <c:v>14588</c:v>
                </c:pt>
                <c:pt idx="216">
                  <c:v>14578</c:v>
                </c:pt>
                <c:pt idx="217">
                  <c:v>14567</c:v>
                </c:pt>
                <c:pt idx="218">
                  <c:v>14556</c:v>
                </c:pt>
                <c:pt idx="219">
                  <c:v>14546</c:v>
                </c:pt>
                <c:pt idx="220">
                  <c:v>14535</c:v>
                </c:pt>
                <c:pt idx="221">
                  <c:v>14525</c:v>
                </c:pt>
                <c:pt idx="222">
                  <c:v>14515</c:v>
                </c:pt>
                <c:pt idx="223">
                  <c:v>14504</c:v>
                </c:pt>
                <c:pt idx="224">
                  <c:v>14494</c:v>
                </c:pt>
                <c:pt idx="225">
                  <c:v>14484</c:v>
                </c:pt>
                <c:pt idx="226">
                  <c:v>14474</c:v>
                </c:pt>
                <c:pt idx="227">
                  <c:v>14464</c:v>
                </c:pt>
                <c:pt idx="228">
                  <c:v>14454</c:v>
                </c:pt>
                <c:pt idx="229">
                  <c:v>14444</c:v>
                </c:pt>
                <c:pt idx="230">
                  <c:v>14434</c:v>
                </c:pt>
                <c:pt idx="231">
                  <c:v>14425</c:v>
                </c:pt>
                <c:pt idx="232">
                  <c:v>14415</c:v>
                </c:pt>
                <c:pt idx="233">
                  <c:v>14405</c:v>
                </c:pt>
                <c:pt idx="234">
                  <c:v>14396</c:v>
                </c:pt>
                <c:pt idx="235">
                  <c:v>14386</c:v>
                </c:pt>
                <c:pt idx="236">
                  <c:v>14377</c:v>
                </c:pt>
                <c:pt idx="237">
                  <c:v>14367</c:v>
                </c:pt>
                <c:pt idx="238">
                  <c:v>14358</c:v>
                </c:pt>
                <c:pt idx="239">
                  <c:v>14349</c:v>
                </c:pt>
                <c:pt idx="240">
                  <c:v>14339</c:v>
                </c:pt>
                <c:pt idx="241">
                  <c:v>14330</c:v>
                </c:pt>
                <c:pt idx="242">
                  <c:v>14321</c:v>
                </c:pt>
                <c:pt idx="243">
                  <c:v>14312</c:v>
                </c:pt>
                <c:pt idx="244">
                  <c:v>14303</c:v>
                </c:pt>
                <c:pt idx="245">
                  <c:v>14294</c:v>
                </c:pt>
                <c:pt idx="246">
                  <c:v>14285</c:v>
                </c:pt>
                <c:pt idx="247">
                  <c:v>14276</c:v>
                </c:pt>
                <c:pt idx="248">
                  <c:v>14267</c:v>
                </c:pt>
                <c:pt idx="249">
                  <c:v>14259</c:v>
                </c:pt>
                <c:pt idx="250">
                  <c:v>14250</c:v>
                </c:pt>
                <c:pt idx="251">
                  <c:v>14241</c:v>
                </c:pt>
                <c:pt idx="252">
                  <c:v>14232</c:v>
                </c:pt>
                <c:pt idx="253">
                  <c:v>14224</c:v>
                </c:pt>
                <c:pt idx="254">
                  <c:v>14215</c:v>
                </c:pt>
                <c:pt idx="255">
                  <c:v>14207</c:v>
                </c:pt>
                <c:pt idx="256">
                  <c:v>14198</c:v>
                </c:pt>
                <c:pt idx="257">
                  <c:v>14190</c:v>
                </c:pt>
                <c:pt idx="258">
                  <c:v>14182</c:v>
                </c:pt>
                <c:pt idx="259">
                  <c:v>14173</c:v>
                </c:pt>
                <c:pt idx="260">
                  <c:v>14165</c:v>
                </c:pt>
                <c:pt idx="261">
                  <c:v>14157</c:v>
                </c:pt>
                <c:pt idx="262">
                  <c:v>14148</c:v>
                </c:pt>
                <c:pt idx="263">
                  <c:v>14140</c:v>
                </c:pt>
                <c:pt idx="264">
                  <c:v>14132</c:v>
                </c:pt>
                <c:pt idx="265">
                  <c:v>14124</c:v>
                </c:pt>
                <c:pt idx="266">
                  <c:v>14116</c:v>
                </c:pt>
                <c:pt idx="267">
                  <c:v>14108</c:v>
                </c:pt>
                <c:pt idx="268">
                  <c:v>14100</c:v>
                </c:pt>
                <c:pt idx="269">
                  <c:v>14092</c:v>
                </c:pt>
                <c:pt idx="270">
                  <c:v>14084</c:v>
                </c:pt>
                <c:pt idx="271">
                  <c:v>14077</c:v>
                </c:pt>
                <c:pt idx="272">
                  <c:v>14069</c:v>
                </c:pt>
                <c:pt idx="273">
                  <c:v>14061</c:v>
                </c:pt>
                <c:pt idx="274">
                  <c:v>14053</c:v>
                </c:pt>
                <c:pt idx="275">
                  <c:v>14046</c:v>
                </c:pt>
                <c:pt idx="276">
                  <c:v>14038</c:v>
                </c:pt>
                <c:pt idx="277">
                  <c:v>14031</c:v>
                </c:pt>
                <c:pt idx="278">
                  <c:v>14023</c:v>
                </c:pt>
                <c:pt idx="279">
                  <c:v>14016</c:v>
                </c:pt>
                <c:pt idx="280">
                  <c:v>14008</c:v>
                </c:pt>
                <c:pt idx="281">
                  <c:v>14001</c:v>
                </c:pt>
                <c:pt idx="282">
                  <c:v>13993</c:v>
                </c:pt>
                <c:pt idx="283">
                  <c:v>13986</c:v>
                </c:pt>
                <c:pt idx="284">
                  <c:v>13979</c:v>
                </c:pt>
                <c:pt idx="285">
                  <c:v>13971</c:v>
                </c:pt>
                <c:pt idx="286">
                  <c:v>13964</c:v>
                </c:pt>
                <c:pt idx="287">
                  <c:v>13957</c:v>
                </c:pt>
                <c:pt idx="288">
                  <c:v>13950</c:v>
                </c:pt>
                <c:pt idx="289">
                  <c:v>13942</c:v>
                </c:pt>
                <c:pt idx="290">
                  <c:v>13948</c:v>
                </c:pt>
                <c:pt idx="291">
                  <c:v>13946</c:v>
                </c:pt>
                <c:pt idx="292">
                  <c:v>13945</c:v>
                </c:pt>
                <c:pt idx="293">
                  <c:v>13944</c:v>
                </c:pt>
                <c:pt idx="294">
                  <c:v>13943</c:v>
                </c:pt>
                <c:pt idx="295">
                  <c:v>13942</c:v>
                </c:pt>
                <c:pt idx="296">
                  <c:v>13941</c:v>
                </c:pt>
                <c:pt idx="297">
                  <c:v>13940</c:v>
                </c:pt>
                <c:pt idx="298">
                  <c:v>13939</c:v>
                </c:pt>
                <c:pt idx="299">
                  <c:v>13938</c:v>
                </c:pt>
                <c:pt idx="300">
                  <c:v>13937</c:v>
                </c:pt>
                <c:pt idx="301">
                  <c:v>13936</c:v>
                </c:pt>
                <c:pt idx="302">
                  <c:v>13934</c:v>
                </c:pt>
                <c:pt idx="303">
                  <c:v>13933</c:v>
                </c:pt>
                <c:pt idx="304">
                  <c:v>13932</c:v>
                </c:pt>
                <c:pt idx="305">
                  <c:v>13931</c:v>
                </c:pt>
                <c:pt idx="306">
                  <c:v>13930</c:v>
                </c:pt>
                <c:pt idx="307">
                  <c:v>13929</c:v>
                </c:pt>
                <c:pt idx="308">
                  <c:v>13928</c:v>
                </c:pt>
                <c:pt idx="309">
                  <c:v>13927</c:v>
                </c:pt>
                <c:pt idx="310">
                  <c:v>13926</c:v>
                </c:pt>
                <c:pt idx="311">
                  <c:v>13925</c:v>
                </c:pt>
                <c:pt idx="312">
                  <c:v>13924</c:v>
                </c:pt>
                <c:pt idx="313">
                  <c:v>13923</c:v>
                </c:pt>
                <c:pt idx="314">
                  <c:v>13922</c:v>
                </c:pt>
                <c:pt idx="315">
                  <c:v>13921</c:v>
                </c:pt>
                <c:pt idx="316">
                  <c:v>13920</c:v>
                </c:pt>
                <c:pt idx="317">
                  <c:v>13919</c:v>
                </c:pt>
                <c:pt idx="318">
                  <c:v>13918</c:v>
                </c:pt>
                <c:pt idx="319">
                  <c:v>13917</c:v>
                </c:pt>
                <c:pt idx="320">
                  <c:v>13916</c:v>
                </c:pt>
                <c:pt idx="321">
                  <c:v>13915</c:v>
                </c:pt>
                <c:pt idx="322">
                  <c:v>13914</c:v>
                </c:pt>
                <c:pt idx="323">
                  <c:v>13913</c:v>
                </c:pt>
                <c:pt idx="324">
                  <c:v>13912</c:v>
                </c:pt>
                <c:pt idx="325">
                  <c:v>13911</c:v>
                </c:pt>
                <c:pt idx="326">
                  <c:v>13910</c:v>
                </c:pt>
                <c:pt idx="327">
                  <c:v>13909</c:v>
                </c:pt>
                <c:pt idx="328">
                  <c:v>13908</c:v>
                </c:pt>
                <c:pt idx="329">
                  <c:v>13907</c:v>
                </c:pt>
                <c:pt idx="330">
                  <c:v>13906</c:v>
                </c:pt>
                <c:pt idx="331">
                  <c:v>13905</c:v>
                </c:pt>
                <c:pt idx="332">
                  <c:v>13904</c:v>
                </c:pt>
                <c:pt idx="333">
                  <c:v>13903</c:v>
                </c:pt>
                <c:pt idx="334">
                  <c:v>13902</c:v>
                </c:pt>
                <c:pt idx="335">
                  <c:v>13901</c:v>
                </c:pt>
                <c:pt idx="336">
                  <c:v>13900</c:v>
                </c:pt>
                <c:pt idx="337">
                  <c:v>13899</c:v>
                </c:pt>
                <c:pt idx="338">
                  <c:v>13898</c:v>
                </c:pt>
                <c:pt idx="339">
                  <c:v>13897</c:v>
                </c:pt>
                <c:pt idx="340">
                  <c:v>13896</c:v>
                </c:pt>
                <c:pt idx="341">
                  <c:v>13895</c:v>
                </c:pt>
                <c:pt idx="342">
                  <c:v>13894</c:v>
                </c:pt>
                <c:pt idx="343">
                  <c:v>13893</c:v>
                </c:pt>
                <c:pt idx="344">
                  <c:v>13892</c:v>
                </c:pt>
                <c:pt idx="345">
                  <c:v>13891</c:v>
                </c:pt>
                <c:pt idx="346">
                  <c:v>13890</c:v>
                </c:pt>
                <c:pt idx="347">
                  <c:v>13889</c:v>
                </c:pt>
                <c:pt idx="348">
                  <c:v>13889</c:v>
                </c:pt>
                <c:pt idx="349">
                  <c:v>13888</c:v>
                </c:pt>
                <c:pt idx="350">
                  <c:v>13887</c:v>
                </c:pt>
                <c:pt idx="351">
                  <c:v>13886</c:v>
                </c:pt>
                <c:pt idx="352">
                  <c:v>13885</c:v>
                </c:pt>
                <c:pt idx="353">
                  <c:v>13884</c:v>
                </c:pt>
                <c:pt idx="354">
                  <c:v>13883</c:v>
                </c:pt>
                <c:pt idx="355">
                  <c:v>13882</c:v>
                </c:pt>
                <c:pt idx="356">
                  <c:v>13881</c:v>
                </c:pt>
                <c:pt idx="357">
                  <c:v>13880</c:v>
                </c:pt>
                <c:pt idx="358">
                  <c:v>13879</c:v>
                </c:pt>
                <c:pt idx="359">
                  <c:v>13878</c:v>
                </c:pt>
                <c:pt idx="360">
                  <c:v>13878</c:v>
                </c:pt>
                <c:pt idx="361">
                  <c:v>13877</c:v>
                </c:pt>
                <c:pt idx="362">
                  <c:v>13876</c:v>
                </c:pt>
                <c:pt idx="363">
                  <c:v>13875</c:v>
                </c:pt>
                <c:pt idx="364">
                  <c:v>13874</c:v>
                </c:pt>
                <c:pt idx="365">
                  <c:v>13873</c:v>
                </c:pt>
                <c:pt idx="366">
                  <c:v>13872</c:v>
                </c:pt>
                <c:pt idx="367">
                  <c:v>13871</c:v>
                </c:pt>
                <c:pt idx="368">
                  <c:v>13870</c:v>
                </c:pt>
                <c:pt idx="369">
                  <c:v>13870</c:v>
                </c:pt>
                <c:pt idx="370">
                  <c:v>13869</c:v>
                </c:pt>
                <c:pt idx="371">
                  <c:v>13868</c:v>
                </c:pt>
                <c:pt idx="372">
                  <c:v>13867</c:v>
                </c:pt>
                <c:pt idx="373">
                  <c:v>13866</c:v>
                </c:pt>
                <c:pt idx="374">
                  <c:v>13865</c:v>
                </c:pt>
                <c:pt idx="375">
                  <c:v>13864</c:v>
                </c:pt>
                <c:pt idx="376">
                  <c:v>13864</c:v>
                </c:pt>
                <c:pt idx="377">
                  <c:v>13863</c:v>
                </c:pt>
                <c:pt idx="378">
                  <c:v>13862</c:v>
                </c:pt>
                <c:pt idx="379">
                  <c:v>13861</c:v>
                </c:pt>
                <c:pt idx="38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  <c:pt idx="31">
                  <c:v>21592</c:v>
                </c:pt>
                <c:pt idx="32">
                  <c:v>21446</c:v>
                </c:pt>
                <c:pt idx="33">
                  <c:v>21305</c:v>
                </c:pt>
                <c:pt idx="34">
                  <c:v>21169</c:v>
                </c:pt>
                <c:pt idx="35">
                  <c:v>21038</c:v>
                </c:pt>
                <c:pt idx="36">
                  <c:v>20911</c:v>
                </c:pt>
                <c:pt idx="37">
                  <c:v>20789</c:v>
                </c:pt>
                <c:pt idx="38">
                  <c:v>20670</c:v>
                </c:pt>
                <c:pt idx="39">
                  <c:v>20555</c:v>
                </c:pt>
                <c:pt idx="40">
                  <c:v>20443</c:v>
                </c:pt>
                <c:pt idx="41">
                  <c:v>20335</c:v>
                </c:pt>
                <c:pt idx="42">
                  <c:v>20230</c:v>
                </c:pt>
                <c:pt idx="43">
                  <c:v>20128</c:v>
                </c:pt>
                <c:pt idx="44">
                  <c:v>20029</c:v>
                </c:pt>
                <c:pt idx="45">
                  <c:v>19932</c:v>
                </c:pt>
                <c:pt idx="46">
                  <c:v>19839</c:v>
                </c:pt>
                <c:pt idx="47">
                  <c:v>19748</c:v>
                </c:pt>
                <c:pt idx="48">
                  <c:v>19659</c:v>
                </c:pt>
                <c:pt idx="49">
                  <c:v>19573</c:v>
                </c:pt>
                <c:pt idx="50">
                  <c:v>19489</c:v>
                </c:pt>
                <c:pt idx="51">
                  <c:v>19407</c:v>
                </c:pt>
                <c:pt idx="52">
                  <c:v>19327</c:v>
                </c:pt>
                <c:pt idx="53">
                  <c:v>19249</c:v>
                </c:pt>
                <c:pt idx="54">
                  <c:v>19173</c:v>
                </c:pt>
                <c:pt idx="55">
                  <c:v>19099</c:v>
                </c:pt>
                <c:pt idx="56">
                  <c:v>19026</c:v>
                </c:pt>
                <c:pt idx="57">
                  <c:v>18955</c:v>
                </c:pt>
                <c:pt idx="58">
                  <c:v>18886</c:v>
                </c:pt>
                <c:pt idx="59">
                  <c:v>18818</c:v>
                </c:pt>
                <c:pt idx="60">
                  <c:v>18752</c:v>
                </c:pt>
                <c:pt idx="61">
                  <c:v>18687</c:v>
                </c:pt>
                <c:pt idx="62">
                  <c:v>18623</c:v>
                </c:pt>
                <c:pt idx="63">
                  <c:v>18561</c:v>
                </c:pt>
                <c:pt idx="64">
                  <c:v>18500</c:v>
                </c:pt>
                <c:pt idx="65">
                  <c:v>18441</c:v>
                </c:pt>
                <c:pt idx="66">
                  <c:v>18382</c:v>
                </c:pt>
                <c:pt idx="67">
                  <c:v>18325</c:v>
                </c:pt>
                <c:pt idx="68">
                  <c:v>18269</c:v>
                </c:pt>
                <c:pt idx="69">
                  <c:v>18214</c:v>
                </c:pt>
                <c:pt idx="70">
                  <c:v>18160</c:v>
                </c:pt>
                <c:pt idx="71">
                  <c:v>18107</c:v>
                </c:pt>
                <c:pt idx="72">
                  <c:v>18055</c:v>
                </c:pt>
                <c:pt idx="73">
                  <c:v>18004</c:v>
                </c:pt>
                <c:pt idx="74">
                  <c:v>17954</c:v>
                </c:pt>
                <c:pt idx="75">
                  <c:v>17905</c:v>
                </c:pt>
                <c:pt idx="76">
                  <c:v>17856</c:v>
                </c:pt>
                <c:pt idx="77">
                  <c:v>17809</c:v>
                </c:pt>
                <c:pt idx="78">
                  <c:v>17762</c:v>
                </c:pt>
                <c:pt idx="79">
                  <c:v>17716</c:v>
                </c:pt>
                <c:pt idx="80">
                  <c:v>17671</c:v>
                </c:pt>
                <c:pt idx="81">
                  <c:v>17627</c:v>
                </c:pt>
                <c:pt idx="82">
                  <c:v>17583</c:v>
                </c:pt>
                <c:pt idx="83">
                  <c:v>17540</c:v>
                </c:pt>
                <c:pt idx="84">
                  <c:v>17498</c:v>
                </c:pt>
                <c:pt idx="85">
                  <c:v>17456</c:v>
                </c:pt>
                <c:pt idx="86">
                  <c:v>17416</c:v>
                </c:pt>
                <c:pt idx="87">
                  <c:v>17376</c:v>
                </c:pt>
                <c:pt idx="88">
                  <c:v>17336</c:v>
                </c:pt>
                <c:pt idx="89">
                  <c:v>17297</c:v>
                </c:pt>
                <c:pt idx="90">
                  <c:v>17258</c:v>
                </c:pt>
                <c:pt idx="91">
                  <c:v>17221</c:v>
                </c:pt>
                <c:pt idx="92">
                  <c:v>17184</c:v>
                </c:pt>
                <c:pt idx="93">
                  <c:v>17147</c:v>
                </c:pt>
                <c:pt idx="94">
                  <c:v>17111</c:v>
                </c:pt>
                <c:pt idx="95">
                  <c:v>17075</c:v>
                </c:pt>
                <c:pt idx="96">
                  <c:v>17040</c:v>
                </c:pt>
                <c:pt idx="97">
                  <c:v>17006</c:v>
                </c:pt>
                <c:pt idx="98">
                  <c:v>16971</c:v>
                </c:pt>
                <c:pt idx="99">
                  <c:v>16938</c:v>
                </c:pt>
                <c:pt idx="100">
                  <c:v>16905</c:v>
                </c:pt>
                <c:pt idx="101">
                  <c:v>16872</c:v>
                </c:pt>
                <c:pt idx="102">
                  <c:v>16839</c:v>
                </c:pt>
                <c:pt idx="103">
                  <c:v>16808</c:v>
                </c:pt>
                <c:pt idx="104">
                  <c:v>16776</c:v>
                </c:pt>
                <c:pt idx="105">
                  <c:v>16745</c:v>
                </c:pt>
                <c:pt idx="106">
                  <c:v>16715</c:v>
                </c:pt>
                <c:pt idx="107">
                  <c:v>16684</c:v>
                </c:pt>
                <c:pt idx="108">
                  <c:v>16654</c:v>
                </c:pt>
                <c:pt idx="109">
                  <c:v>16625</c:v>
                </c:pt>
                <c:pt idx="110">
                  <c:v>16596</c:v>
                </c:pt>
                <c:pt idx="111">
                  <c:v>16567</c:v>
                </c:pt>
                <c:pt idx="112">
                  <c:v>16539</c:v>
                </c:pt>
                <c:pt idx="113">
                  <c:v>16511</c:v>
                </c:pt>
                <c:pt idx="114">
                  <c:v>16483</c:v>
                </c:pt>
                <c:pt idx="115">
                  <c:v>16455</c:v>
                </c:pt>
                <c:pt idx="116">
                  <c:v>16429</c:v>
                </c:pt>
                <c:pt idx="117">
                  <c:v>16402</c:v>
                </c:pt>
                <c:pt idx="118">
                  <c:v>16375</c:v>
                </c:pt>
                <c:pt idx="119">
                  <c:v>16350</c:v>
                </c:pt>
                <c:pt idx="120">
                  <c:v>16324</c:v>
                </c:pt>
                <c:pt idx="121">
                  <c:v>16298</c:v>
                </c:pt>
                <c:pt idx="122">
                  <c:v>16273</c:v>
                </c:pt>
                <c:pt idx="123">
                  <c:v>16248</c:v>
                </c:pt>
                <c:pt idx="124">
                  <c:v>16223</c:v>
                </c:pt>
                <c:pt idx="125">
                  <c:v>16199</c:v>
                </c:pt>
                <c:pt idx="126">
                  <c:v>16175</c:v>
                </c:pt>
                <c:pt idx="127">
                  <c:v>16151</c:v>
                </c:pt>
                <c:pt idx="128">
                  <c:v>16127</c:v>
                </c:pt>
                <c:pt idx="129">
                  <c:v>16104</c:v>
                </c:pt>
                <c:pt idx="130">
                  <c:v>16081</c:v>
                </c:pt>
                <c:pt idx="131">
                  <c:v>16059</c:v>
                </c:pt>
                <c:pt idx="132">
                  <c:v>16036</c:v>
                </c:pt>
                <c:pt idx="133">
                  <c:v>16013</c:v>
                </c:pt>
                <c:pt idx="134">
                  <c:v>15992</c:v>
                </c:pt>
                <c:pt idx="135">
                  <c:v>15969</c:v>
                </c:pt>
                <c:pt idx="136">
                  <c:v>15948</c:v>
                </c:pt>
                <c:pt idx="137">
                  <c:v>15926</c:v>
                </c:pt>
                <c:pt idx="138">
                  <c:v>15906</c:v>
                </c:pt>
                <c:pt idx="139">
                  <c:v>15884</c:v>
                </c:pt>
                <c:pt idx="140">
                  <c:v>15864</c:v>
                </c:pt>
                <c:pt idx="141">
                  <c:v>15843</c:v>
                </c:pt>
                <c:pt idx="142">
                  <c:v>15823</c:v>
                </c:pt>
                <c:pt idx="143">
                  <c:v>15802</c:v>
                </c:pt>
                <c:pt idx="144">
                  <c:v>15782</c:v>
                </c:pt>
                <c:pt idx="145">
                  <c:v>15763</c:v>
                </c:pt>
                <c:pt idx="146">
                  <c:v>15743</c:v>
                </c:pt>
                <c:pt idx="147">
                  <c:v>15724</c:v>
                </c:pt>
                <c:pt idx="148">
                  <c:v>15704</c:v>
                </c:pt>
                <c:pt idx="149">
                  <c:v>15685</c:v>
                </c:pt>
                <c:pt idx="150">
                  <c:v>15666</c:v>
                </c:pt>
                <c:pt idx="151">
                  <c:v>15648</c:v>
                </c:pt>
                <c:pt idx="152">
                  <c:v>15629</c:v>
                </c:pt>
                <c:pt idx="153">
                  <c:v>15611</c:v>
                </c:pt>
                <c:pt idx="154">
                  <c:v>15593</c:v>
                </c:pt>
                <c:pt idx="155">
                  <c:v>15575</c:v>
                </c:pt>
                <c:pt idx="156">
                  <c:v>15557</c:v>
                </c:pt>
                <c:pt idx="157">
                  <c:v>15539</c:v>
                </c:pt>
                <c:pt idx="158">
                  <c:v>15522</c:v>
                </c:pt>
                <c:pt idx="159">
                  <c:v>15504</c:v>
                </c:pt>
                <c:pt idx="160">
                  <c:v>15487</c:v>
                </c:pt>
                <c:pt idx="161">
                  <c:v>15470</c:v>
                </c:pt>
                <c:pt idx="162">
                  <c:v>15453</c:v>
                </c:pt>
                <c:pt idx="163">
                  <c:v>15436</c:v>
                </c:pt>
                <c:pt idx="164">
                  <c:v>15419</c:v>
                </c:pt>
                <c:pt idx="165">
                  <c:v>15403</c:v>
                </c:pt>
                <c:pt idx="166">
                  <c:v>15387</c:v>
                </c:pt>
                <c:pt idx="167">
                  <c:v>15370</c:v>
                </c:pt>
                <c:pt idx="168">
                  <c:v>15354</c:v>
                </c:pt>
                <c:pt idx="169">
                  <c:v>15338</c:v>
                </c:pt>
                <c:pt idx="170">
                  <c:v>15322</c:v>
                </c:pt>
                <c:pt idx="171">
                  <c:v>15307</c:v>
                </c:pt>
                <c:pt idx="172">
                  <c:v>15291</c:v>
                </c:pt>
                <c:pt idx="173">
                  <c:v>15276</c:v>
                </c:pt>
                <c:pt idx="174">
                  <c:v>15260</c:v>
                </c:pt>
                <c:pt idx="175">
                  <c:v>15245</c:v>
                </c:pt>
                <c:pt idx="176">
                  <c:v>15230</c:v>
                </c:pt>
                <c:pt idx="177">
                  <c:v>15215</c:v>
                </c:pt>
                <c:pt idx="178">
                  <c:v>15201</c:v>
                </c:pt>
                <c:pt idx="179">
                  <c:v>15186</c:v>
                </c:pt>
                <c:pt idx="180">
                  <c:v>15171</c:v>
                </c:pt>
                <c:pt idx="181">
                  <c:v>15157</c:v>
                </c:pt>
                <c:pt idx="182">
                  <c:v>15142</c:v>
                </c:pt>
                <c:pt idx="183">
                  <c:v>15128</c:v>
                </c:pt>
                <c:pt idx="184">
                  <c:v>15114</c:v>
                </c:pt>
                <c:pt idx="185">
                  <c:v>15100</c:v>
                </c:pt>
                <c:pt idx="186">
                  <c:v>15086</c:v>
                </c:pt>
                <c:pt idx="187">
                  <c:v>15072</c:v>
                </c:pt>
                <c:pt idx="188">
                  <c:v>15058</c:v>
                </c:pt>
                <c:pt idx="189">
                  <c:v>15044</c:v>
                </c:pt>
                <c:pt idx="190">
                  <c:v>15031</c:v>
                </c:pt>
                <c:pt idx="191">
                  <c:v>15018</c:v>
                </c:pt>
                <c:pt idx="192">
                  <c:v>15004</c:v>
                </c:pt>
                <c:pt idx="193">
                  <c:v>14991</c:v>
                </c:pt>
                <c:pt idx="194">
                  <c:v>14978</c:v>
                </c:pt>
                <c:pt idx="195">
                  <c:v>14965</c:v>
                </c:pt>
                <c:pt idx="196">
                  <c:v>14952</c:v>
                </c:pt>
                <c:pt idx="197">
                  <c:v>14939</c:v>
                </c:pt>
                <c:pt idx="198">
                  <c:v>14926</c:v>
                </c:pt>
                <c:pt idx="199">
                  <c:v>14913</c:v>
                </c:pt>
                <c:pt idx="200">
                  <c:v>14901</c:v>
                </c:pt>
                <c:pt idx="201">
                  <c:v>14888</c:v>
                </c:pt>
                <c:pt idx="202">
                  <c:v>14876</c:v>
                </c:pt>
                <c:pt idx="203">
                  <c:v>14864</c:v>
                </c:pt>
                <c:pt idx="204">
                  <c:v>14851</c:v>
                </c:pt>
                <c:pt idx="205">
                  <c:v>14839</c:v>
                </c:pt>
                <c:pt idx="206">
                  <c:v>14827</c:v>
                </c:pt>
                <c:pt idx="207">
                  <c:v>14815</c:v>
                </c:pt>
                <c:pt idx="208">
                  <c:v>14803</c:v>
                </c:pt>
                <c:pt idx="209">
                  <c:v>14791</c:v>
                </c:pt>
                <c:pt idx="210">
                  <c:v>14779</c:v>
                </c:pt>
                <c:pt idx="211">
                  <c:v>14768</c:v>
                </c:pt>
                <c:pt idx="212">
                  <c:v>14756</c:v>
                </c:pt>
                <c:pt idx="213">
                  <c:v>14745</c:v>
                </c:pt>
                <c:pt idx="214">
                  <c:v>14733</c:v>
                </c:pt>
                <c:pt idx="215">
                  <c:v>14722</c:v>
                </c:pt>
                <c:pt idx="216">
                  <c:v>14710</c:v>
                </c:pt>
                <c:pt idx="217">
                  <c:v>14699</c:v>
                </c:pt>
                <c:pt idx="218">
                  <c:v>14688</c:v>
                </c:pt>
                <c:pt idx="219">
                  <c:v>14677</c:v>
                </c:pt>
                <c:pt idx="220">
                  <c:v>14666</c:v>
                </c:pt>
                <c:pt idx="221">
                  <c:v>14655</c:v>
                </c:pt>
                <c:pt idx="222">
                  <c:v>14644</c:v>
                </c:pt>
                <c:pt idx="223">
                  <c:v>14634</c:v>
                </c:pt>
                <c:pt idx="224">
                  <c:v>14623</c:v>
                </c:pt>
                <c:pt idx="225">
                  <c:v>14612</c:v>
                </c:pt>
                <c:pt idx="226">
                  <c:v>14601</c:v>
                </c:pt>
                <c:pt idx="227">
                  <c:v>14591</c:v>
                </c:pt>
                <c:pt idx="228">
                  <c:v>14580</c:v>
                </c:pt>
                <c:pt idx="229">
                  <c:v>14570</c:v>
                </c:pt>
                <c:pt idx="230">
                  <c:v>14559</c:v>
                </c:pt>
                <c:pt idx="231">
                  <c:v>14549</c:v>
                </c:pt>
                <c:pt idx="232">
                  <c:v>14539</c:v>
                </c:pt>
                <c:pt idx="233">
                  <c:v>14529</c:v>
                </c:pt>
                <c:pt idx="234">
                  <c:v>14519</c:v>
                </c:pt>
                <c:pt idx="235">
                  <c:v>14509</c:v>
                </c:pt>
                <c:pt idx="236">
                  <c:v>14499</c:v>
                </c:pt>
                <c:pt idx="237">
                  <c:v>14489</c:v>
                </c:pt>
                <c:pt idx="238">
                  <c:v>14479</c:v>
                </c:pt>
                <c:pt idx="239">
                  <c:v>14469</c:v>
                </c:pt>
                <c:pt idx="240">
                  <c:v>14459</c:v>
                </c:pt>
                <c:pt idx="241">
                  <c:v>14450</c:v>
                </c:pt>
                <c:pt idx="242">
                  <c:v>14440</c:v>
                </c:pt>
                <c:pt idx="243">
                  <c:v>14431</c:v>
                </c:pt>
                <c:pt idx="244">
                  <c:v>14421</c:v>
                </c:pt>
                <c:pt idx="245">
                  <c:v>14411</c:v>
                </c:pt>
                <c:pt idx="246">
                  <c:v>14402</c:v>
                </c:pt>
                <c:pt idx="247">
                  <c:v>14393</c:v>
                </c:pt>
                <c:pt idx="248">
                  <c:v>14383</c:v>
                </c:pt>
                <c:pt idx="249">
                  <c:v>14374</c:v>
                </c:pt>
                <c:pt idx="250">
                  <c:v>14365</c:v>
                </c:pt>
                <c:pt idx="251">
                  <c:v>14356</c:v>
                </c:pt>
                <c:pt idx="252">
                  <c:v>14347</c:v>
                </c:pt>
                <c:pt idx="253">
                  <c:v>14338</c:v>
                </c:pt>
                <c:pt idx="254">
                  <c:v>14329</c:v>
                </c:pt>
                <c:pt idx="255">
                  <c:v>14320</c:v>
                </c:pt>
                <c:pt idx="256">
                  <c:v>14311</c:v>
                </c:pt>
                <c:pt idx="257">
                  <c:v>14302</c:v>
                </c:pt>
                <c:pt idx="258">
                  <c:v>14293</c:v>
                </c:pt>
                <c:pt idx="259">
                  <c:v>14285</c:v>
                </c:pt>
                <c:pt idx="260">
                  <c:v>14276</c:v>
                </c:pt>
                <c:pt idx="261">
                  <c:v>14267</c:v>
                </c:pt>
                <c:pt idx="262">
                  <c:v>14258</c:v>
                </c:pt>
                <c:pt idx="263">
                  <c:v>14250</c:v>
                </c:pt>
                <c:pt idx="264">
                  <c:v>14241</c:v>
                </c:pt>
                <c:pt idx="265">
                  <c:v>14233</c:v>
                </c:pt>
                <c:pt idx="266">
                  <c:v>14224</c:v>
                </c:pt>
                <c:pt idx="267">
                  <c:v>14216</c:v>
                </c:pt>
                <c:pt idx="268">
                  <c:v>14207</c:v>
                </c:pt>
                <c:pt idx="269">
                  <c:v>14199</c:v>
                </c:pt>
                <c:pt idx="270">
                  <c:v>14191</c:v>
                </c:pt>
                <c:pt idx="271">
                  <c:v>14183</c:v>
                </c:pt>
                <c:pt idx="272">
                  <c:v>14175</c:v>
                </c:pt>
                <c:pt idx="273">
                  <c:v>14166</c:v>
                </c:pt>
                <c:pt idx="274">
                  <c:v>14158</c:v>
                </c:pt>
                <c:pt idx="275">
                  <c:v>14150</c:v>
                </c:pt>
                <c:pt idx="276">
                  <c:v>14142</c:v>
                </c:pt>
                <c:pt idx="277">
                  <c:v>14135</c:v>
                </c:pt>
                <c:pt idx="278">
                  <c:v>14126</c:v>
                </c:pt>
                <c:pt idx="279">
                  <c:v>14118</c:v>
                </c:pt>
                <c:pt idx="280">
                  <c:v>14111</c:v>
                </c:pt>
                <c:pt idx="281">
                  <c:v>14103</c:v>
                </c:pt>
                <c:pt idx="282">
                  <c:v>14095</c:v>
                </c:pt>
                <c:pt idx="283">
                  <c:v>14087</c:v>
                </c:pt>
                <c:pt idx="284">
                  <c:v>14080</c:v>
                </c:pt>
                <c:pt idx="285">
                  <c:v>14072</c:v>
                </c:pt>
                <c:pt idx="286">
                  <c:v>14064</c:v>
                </c:pt>
                <c:pt idx="287">
                  <c:v>14057</c:v>
                </c:pt>
                <c:pt idx="288">
                  <c:v>14049</c:v>
                </c:pt>
                <c:pt idx="289">
                  <c:v>14042</c:v>
                </c:pt>
                <c:pt idx="290">
                  <c:v>14035</c:v>
                </c:pt>
                <c:pt idx="291">
                  <c:v>14034</c:v>
                </c:pt>
                <c:pt idx="292">
                  <c:v>14033</c:v>
                </c:pt>
                <c:pt idx="293">
                  <c:v>14032</c:v>
                </c:pt>
                <c:pt idx="294">
                  <c:v>14031</c:v>
                </c:pt>
                <c:pt idx="295">
                  <c:v>14030</c:v>
                </c:pt>
                <c:pt idx="296">
                  <c:v>14029</c:v>
                </c:pt>
                <c:pt idx="297">
                  <c:v>14028</c:v>
                </c:pt>
                <c:pt idx="298">
                  <c:v>14027</c:v>
                </c:pt>
                <c:pt idx="299">
                  <c:v>14026</c:v>
                </c:pt>
                <c:pt idx="300">
                  <c:v>14025</c:v>
                </c:pt>
                <c:pt idx="301">
                  <c:v>14023</c:v>
                </c:pt>
                <c:pt idx="302">
                  <c:v>14022</c:v>
                </c:pt>
                <c:pt idx="303">
                  <c:v>14021</c:v>
                </c:pt>
                <c:pt idx="304">
                  <c:v>14020</c:v>
                </c:pt>
                <c:pt idx="305">
                  <c:v>14019</c:v>
                </c:pt>
                <c:pt idx="306">
                  <c:v>14018</c:v>
                </c:pt>
                <c:pt idx="307">
                  <c:v>14017</c:v>
                </c:pt>
                <c:pt idx="308">
                  <c:v>14016</c:v>
                </c:pt>
                <c:pt idx="309">
                  <c:v>14015</c:v>
                </c:pt>
                <c:pt idx="310">
                  <c:v>14014</c:v>
                </c:pt>
                <c:pt idx="311">
                  <c:v>14013</c:v>
                </c:pt>
                <c:pt idx="312">
                  <c:v>14012</c:v>
                </c:pt>
                <c:pt idx="313">
                  <c:v>14010</c:v>
                </c:pt>
                <c:pt idx="314">
                  <c:v>14009</c:v>
                </c:pt>
                <c:pt idx="315">
                  <c:v>14008</c:v>
                </c:pt>
                <c:pt idx="316">
                  <c:v>14007</c:v>
                </c:pt>
                <c:pt idx="317">
                  <c:v>14006</c:v>
                </c:pt>
                <c:pt idx="318">
                  <c:v>14005</c:v>
                </c:pt>
                <c:pt idx="319">
                  <c:v>14004</c:v>
                </c:pt>
                <c:pt idx="320">
                  <c:v>14003</c:v>
                </c:pt>
                <c:pt idx="321">
                  <c:v>14002</c:v>
                </c:pt>
                <c:pt idx="322">
                  <c:v>14001</c:v>
                </c:pt>
                <c:pt idx="323">
                  <c:v>14000</c:v>
                </c:pt>
                <c:pt idx="324">
                  <c:v>13999</c:v>
                </c:pt>
                <c:pt idx="325">
                  <c:v>13998</c:v>
                </c:pt>
                <c:pt idx="326">
                  <c:v>13997</c:v>
                </c:pt>
                <c:pt idx="327">
                  <c:v>13996</c:v>
                </c:pt>
                <c:pt idx="328">
                  <c:v>13995</c:v>
                </c:pt>
                <c:pt idx="329">
                  <c:v>13994</c:v>
                </c:pt>
                <c:pt idx="330">
                  <c:v>13993</c:v>
                </c:pt>
                <c:pt idx="331">
                  <c:v>13992</c:v>
                </c:pt>
                <c:pt idx="332">
                  <c:v>13991</c:v>
                </c:pt>
                <c:pt idx="333">
                  <c:v>13990</c:v>
                </c:pt>
                <c:pt idx="334">
                  <c:v>13989</c:v>
                </c:pt>
                <c:pt idx="335">
                  <c:v>13988</c:v>
                </c:pt>
                <c:pt idx="336">
                  <c:v>13987</c:v>
                </c:pt>
                <c:pt idx="337">
                  <c:v>13986</c:v>
                </c:pt>
                <c:pt idx="338">
                  <c:v>13985</c:v>
                </c:pt>
                <c:pt idx="339">
                  <c:v>13984</c:v>
                </c:pt>
                <c:pt idx="340">
                  <c:v>13983</c:v>
                </c:pt>
                <c:pt idx="341">
                  <c:v>13982</c:v>
                </c:pt>
                <c:pt idx="342">
                  <c:v>13981</c:v>
                </c:pt>
                <c:pt idx="343">
                  <c:v>13980</c:v>
                </c:pt>
                <c:pt idx="344">
                  <c:v>13979</c:v>
                </c:pt>
                <c:pt idx="345">
                  <c:v>13978</c:v>
                </c:pt>
                <c:pt idx="346">
                  <c:v>13977</c:v>
                </c:pt>
                <c:pt idx="347">
                  <c:v>13977</c:v>
                </c:pt>
                <c:pt idx="348">
                  <c:v>13976</c:v>
                </c:pt>
                <c:pt idx="349">
                  <c:v>13975</c:v>
                </c:pt>
                <c:pt idx="350">
                  <c:v>13973</c:v>
                </c:pt>
                <c:pt idx="351">
                  <c:v>13973</c:v>
                </c:pt>
                <c:pt idx="352">
                  <c:v>13972</c:v>
                </c:pt>
                <c:pt idx="353">
                  <c:v>13971</c:v>
                </c:pt>
                <c:pt idx="354">
                  <c:v>13970</c:v>
                </c:pt>
                <c:pt idx="355">
                  <c:v>13969</c:v>
                </c:pt>
                <c:pt idx="356">
                  <c:v>13968</c:v>
                </c:pt>
                <c:pt idx="357">
                  <c:v>13967</c:v>
                </c:pt>
                <c:pt idx="358">
                  <c:v>13966</c:v>
                </c:pt>
                <c:pt idx="359">
                  <c:v>13965</c:v>
                </c:pt>
                <c:pt idx="360">
                  <c:v>13964</c:v>
                </c:pt>
                <c:pt idx="361">
                  <c:v>13963</c:v>
                </c:pt>
                <c:pt idx="362">
                  <c:v>13963</c:v>
                </c:pt>
                <c:pt idx="363">
                  <c:v>13962</c:v>
                </c:pt>
                <c:pt idx="364">
                  <c:v>13961</c:v>
                </c:pt>
                <c:pt idx="365">
                  <c:v>13960</c:v>
                </c:pt>
                <c:pt idx="366">
                  <c:v>13959</c:v>
                </c:pt>
                <c:pt idx="367">
                  <c:v>13958</c:v>
                </c:pt>
                <c:pt idx="368">
                  <c:v>13957</c:v>
                </c:pt>
                <c:pt idx="369">
                  <c:v>13956</c:v>
                </c:pt>
                <c:pt idx="370">
                  <c:v>13955</c:v>
                </c:pt>
                <c:pt idx="371">
                  <c:v>13954</c:v>
                </c:pt>
                <c:pt idx="372">
                  <c:v>13954</c:v>
                </c:pt>
                <c:pt idx="373">
                  <c:v>13953</c:v>
                </c:pt>
                <c:pt idx="374">
                  <c:v>13952</c:v>
                </c:pt>
                <c:pt idx="375">
                  <c:v>13951</c:v>
                </c:pt>
                <c:pt idx="376">
                  <c:v>13950</c:v>
                </c:pt>
                <c:pt idx="377">
                  <c:v>13949</c:v>
                </c:pt>
                <c:pt idx="378">
                  <c:v>13948</c:v>
                </c:pt>
                <c:pt idx="379">
                  <c:v>13947</c:v>
                </c:pt>
                <c:pt idx="38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  <c:pt idx="31">
                  <c:v>24472</c:v>
                </c:pt>
                <c:pt idx="32">
                  <c:v>24278</c:v>
                </c:pt>
                <c:pt idx="33">
                  <c:v>24088</c:v>
                </c:pt>
                <c:pt idx="34">
                  <c:v>23916</c:v>
                </c:pt>
                <c:pt idx="35">
                  <c:v>23747</c:v>
                </c:pt>
                <c:pt idx="36">
                  <c:v>23581</c:v>
                </c:pt>
                <c:pt idx="37">
                  <c:v>23432</c:v>
                </c:pt>
                <c:pt idx="38">
                  <c:v>23271</c:v>
                </c:pt>
                <c:pt idx="39">
                  <c:v>23127</c:v>
                </c:pt>
                <c:pt idx="40">
                  <c:v>22984</c:v>
                </c:pt>
                <c:pt idx="41">
                  <c:v>22844</c:v>
                </c:pt>
                <c:pt idx="42">
                  <c:v>22706</c:v>
                </c:pt>
                <c:pt idx="43">
                  <c:v>22583</c:v>
                </c:pt>
                <c:pt idx="44">
                  <c:v>22461</c:v>
                </c:pt>
                <c:pt idx="45">
                  <c:v>22329</c:v>
                </c:pt>
                <c:pt idx="46">
                  <c:v>22211</c:v>
                </c:pt>
                <c:pt idx="47">
                  <c:v>22106</c:v>
                </c:pt>
                <c:pt idx="48">
                  <c:v>21990</c:v>
                </c:pt>
                <c:pt idx="49">
                  <c:v>21877</c:v>
                </c:pt>
                <c:pt idx="50">
                  <c:v>21776</c:v>
                </c:pt>
                <c:pt idx="51">
                  <c:v>21676</c:v>
                </c:pt>
                <c:pt idx="52">
                  <c:v>21566</c:v>
                </c:pt>
                <c:pt idx="53">
                  <c:v>21469</c:v>
                </c:pt>
                <c:pt idx="54">
                  <c:v>21373</c:v>
                </c:pt>
                <c:pt idx="55">
                  <c:v>21288</c:v>
                </c:pt>
                <c:pt idx="56">
                  <c:v>21194</c:v>
                </c:pt>
                <c:pt idx="57">
                  <c:v>21101</c:v>
                </c:pt>
                <c:pt idx="58">
                  <c:v>21019</c:v>
                </c:pt>
                <c:pt idx="59">
                  <c:v>20938</c:v>
                </c:pt>
                <c:pt idx="60">
                  <c:v>20848</c:v>
                </c:pt>
                <c:pt idx="61">
                  <c:v>20769</c:v>
                </c:pt>
                <c:pt idx="62">
                  <c:v>20690</c:v>
                </c:pt>
                <c:pt idx="63">
                  <c:v>20613</c:v>
                </c:pt>
                <c:pt idx="64">
                  <c:v>20536</c:v>
                </c:pt>
                <c:pt idx="65">
                  <c:v>20469</c:v>
                </c:pt>
                <c:pt idx="66">
                  <c:v>20394</c:v>
                </c:pt>
                <c:pt idx="67">
                  <c:v>20319</c:v>
                </c:pt>
                <c:pt idx="68">
                  <c:v>20254</c:v>
                </c:pt>
                <c:pt idx="69">
                  <c:v>20181</c:v>
                </c:pt>
                <c:pt idx="70">
                  <c:v>20117</c:v>
                </c:pt>
                <c:pt idx="71">
                  <c:v>20054</c:v>
                </c:pt>
                <c:pt idx="72">
                  <c:v>19991</c:v>
                </c:pt>
                <c:pt idx="73">
                  <c:v>19929</c:v>
                </c:pt>
                <c:pt idx="74">
                  <c:v>19868</c:v>
                </c:pt>
                <c:pt idx="75">
                  <c:v>19807</c:v>
                </c:pt>
                <c:pt idx="76">
                  <c:v>19746</c:v>
                </c:pt>
                <c:pt idx="77">
                  <c:v>19686</c:v>
                </c:pt>
                <c:pt idx="78">
                  <c:v>19627</c:v>
                </c:pt>
                <c:pt idx="79">
                  <c:v>19576</c:v>
                </c:pt>
                <c:pt idx="80">
                  <c:v>19517</c:v>
                </c:pt>
                <c:pt idx="81">
                  <c:v>19459</c:v>
                </c:pt>
                <c:pt idx="82">
                  <c:v>19410</c:v>
                </c:pt>
                <c:pt idx="83">
                  <c:v>19361</c:v>
                </c:pt>
                <c:pt idx="84">
                  <c:v>19304</c:v>
                </c:pt>
                <c:pt idx="85">
                  <c:v>19255</c:v>
                </c:pt>
                <c:pt idx="86">
                  <c:v>19207</c:v>
                </c:pt>
                <c:pt idx="87">
                  <c:v>19159</c:v>
                </c:pt>
                <c:pt idx="88">
                  <c:v>19104</c:v>
                </c:pt>
                <c:pt idx="89">
                  <c:v>19057</c:v>
                </c:pt>
                <c:pt idx="90">
                  <c:v>19010</c:v>
                </c:pt>
                <c:pt idx="91">
                  <c:v>18964</c:v>
                </c:pt>
                <c:pt idx="92">
                  <c:v>18925</c:v>
                </c:pt>
                <c:pt idx="93">
                  <c:v>18879</c:v>
                </c:pt>
                <c:pt idx="94">
                  <c:v>18834</c:v>
                </c:pt>
                <c:pt idx="95">
                  <c:v>18788</c:v>
                </c:pt>
                <c:pt idx="96">
                  <c:v>18751</c:v>
                </c:pt>
                <c:pt idx="97">
                  <c:v>18706</c:v>
                </c:pt>
                <c:pt idx="98">
                  <c:v>18662</c:v>
                </c:pt>
                <c:pt idx="99">
                  <c:v>18625</c:v>
                </c:pt>
                <c:pt idx="100">
                  <c:v>18581</c:v>
                </c:pt>
                <c:pt idx="101">
                  <c:v>18545</c:v>
                </c:pt>
                <c:pt idx="102">
                  <c:v>18508</c:v>
                </c:pt>
                <c:pt idx="103">
                  <c:v>18465</c:v>
                </c:pt>
                <c:pt idx="104">
                  <c:v>18429</c:v>
                </c:pt>
                <c:pt idx="105">
                  <c:v>18394</c:v>
                </c:pt>
                <c:pt idx="106">
                  <c:v>18351</c:v>
                </c:pt>
                <c:pt idx="107">
                  <c:v>18316</c:v>
                </c:pt>
                <c:pt idx="108">
                  <c:v>18281</c:v>
                </c:pt>
                <c:pt idx="109">
                  <c:v>18246</c:v>
                </c:pt>
                <c:pt idx="110">
                  <c:v>18212</c:v>
                </c:pt>
                <c:pt idx="111">
                  <c:v>18177</c:v>
                </c:pt>
                <c:pt idx="112">
                  <c:v>18143</c:v>
                </c:pt>
                <c:pt idx="113">
                  <c:v>18109</c:v>
                </c:pt>
                <c:pt idx="114">
                  <c:v>18075</c:v>
                </c:pt>
                <c:pt idx="115">
                  <c:v>18042</c:v>
                </c:pt>
                <c:pt idx="116">
                  <c:v>18008</c:v>
                </c:pt>
                <c:pt idx="117">
                  <c:v>17975</c:v>
                </c:pt>
                <c:pt idx="118">
                  <c:v>17948</c:v>
                </c:pt>
                <c:pt idx="119">
                  <c:v>17915</c:v>
                </c:pt>
                <c:pt idx="120">
                  <c:v>17882</c:v>
                </c:pt>
                <c:pt idx="121">
                  <c:v>17856</c:v>
                </c:pt>
                <c:pt idx="122">
                  <c:v>17823</c:v>
                </c:pt>
                <c:pt idx="123">
                  <c:v>17791</c:v>
                </c:pt>
                <c:pt idx="124">
                  <c:v>17765</c:v>
                </c:pt>
                <c:pt idx="125">
                  <c:v>17733</c:v>
                </c:pt>
                <c:pt idx="126">
                  <c:v>17707</c:v>
                </c:pt>
                <c:pt idx="127">
                  <c:v>17676</c:v>
                </c:pt>
                <c:pt idx="128">
                  <c:v>17650</c:v>
                </c:pt>
                <c:pt idx="129">
                  <c:v>17619</c:v>
                </c:pt>
                <c:pt idx="130">
                  <c:v>17593</c:v>
                </c:pt>
                <c:pt idx="131">
                  <c:v>17568</c:v>
                </c:pt>
                <c:pt idx="132">
                  <c:v>17537</c:v>
                </c:pt>
                <c:pt idx="133">
                  <c:v>17513</c:v>
                </c:pt>
                <c:pt idx="134">
                  <c:v>17488</c:v>
                </c:pt>
                <c:pt idx="135">
                  <c:v>17463</c:v>
                </c:pt>
                <c:pt idx="136">
                  <c:v>17433</c:v>
                </c:pt>
                <c:pt idx="137">
                  <c:v>17408</c:v>
                </c:pt>
                <c:pt idx="138">
                  <c:v>17384</c:v>
                </c:pt>
                <c:pt idx="139">
                  <c:v>17360</c:v>
                </c:pt>
                <c:pt idx="140">
                  <c:v>17336</c:v>
                </c:pt>
                <c:pt idx="141">
                  <c:v>17312</c:v>
                </c:pt>
                <c:pt idx="142">
                  <c:v>17288</c:v>
                </c:pt>
                <c:pt idx="143">
                  <c:v>17264</c:v>
                </c:pt>
                <c:pt idx="144">
                  <c:v>17240</c:v>
                </c:pt>
                <c:pt idx="145">
                  <c:v>17217</c:v>
                </c:pt>
                <c:pt idx="146">
                  <c:v>17193</c:v>
                </c:pt>
                <c:pt idx="147">
                  <c:v>17170</c:v>
                </c:pt>
                <c:pt idx="148">
                  <c:v>17146</c:v>
                </c:pt>
                <c:pt idx="149">
                  <c:v>17123</c:v>
                </c:pt>
                <c:pt idx="150">
                  <c:v>17100</c:v>
                </c:pt>
                <c:pt idx="151">
                  <c:v>17077</c:v>
                </c:pt>
                <c:pt idx="152">
                  <c:v>17054</c:v>
                </c:pt>
                <c:pt idx="153">
                  <c:v>17031</c:v>
                </c:pt>
                <c:pt idx="154">
                  <c:v>17014</c:v>
                </c:pt>
                <c:pt idx="155">
                  <c:v>16991</c:v>
                </c:pt>
                <c:pt idx="156">
                  <c:v>16968</c:v>
                </c:pt>
                <c:pt idx="157">
                  <c:v>16946</c:v>
                </c:pt>
                <c:pt idx="158">
                  <c:v>16929</c:v>
                </c:pt>
                <c:pt idx="159">
                  <c:v>16906</c:v>
                </c:pt>
                <c:pt idx="160">
                  <c:v>16884</c:v>
                </c:pt>
                <c:pt idx="161">
                  <c:v>16867</c:v>
                </c:pt>
                <c:pt idx="162">
                  <c:v>16845</c:v>
                </c:pt>
                <c:pt idx="163">
                  <c:v>16828</c:v>
                </c:pt>
                <c:pt idx="164">
                  <c:v>16806</c:v>
                </c:pt>
                <c:pt idx="165">
                  <c:v>16784</c:v>
                </c:pt>
                <c:pt idx="166">
                  <c:v>16768</c:v>
                </c:pt>
                <c:pt idx="167">
                  <c:v>16746</c:v>
                </c:pt>
                <c:pt idx="168">
                  <c:v>16730</c:v>
                </c:pt>
                <c:pt idx="169">
                  <c:v>16708</c:v>
                </c:pt>
                <c:pt idx="170">
                  <c:v>16692</c:v>
                </c:pt>
                <c:pt idx="171">
                  <c:v>16676</c:v>
                </c:pt>
                <c:pt idx="172">
                  <c:v>16654</c:v>
                </c:pt>
                <c:pt idx="173">
                  <c:v>16638</c:v>
                </c:pt>
                <c:pt idx="174">
                  <c:v>16617</c:v>
                </c:pt>
                <c:pt idx="175">
                  <c:v>16601</c:v>
                </c:pt>
                <c:pt idx="176">
                  <c:v>16585</c:v>
                </c:pt>
                <c:pt idx="177">
                  <c:v>16564</c:v>
                </c:pt>
                <c:pt idx="178">
                  <c:v>16548</c:v>
                </c:pt>
                <c:pt idx="179">
                  <c:v>16532</c:v>
                </c:pt>
                <c:pt idx="180">
                  <c:v>16511</c:v>
                </c:pt>
                <c:pt idx="181">
                  <c:v>16495</c:v>
                </c:pt>
                <c:pt idx="182">
                  <c:v>16480</c:v>
                </c:pt>
                <c:pt idx="183">
                  <c:v>16464</c:v>
                </c:pt>
                <c:pt idx="184">
                  <c:v>16444</c:v>
                </c:pt>
                <c:pt idx="185">
                  <c:v>16428</c:v>
                </c:pt>
                <c:pt idx="186">
                  <c:v>16413</c:v>
                </c:pt>
                <c:pt idx="187">
                  <c:v>16397</c:v>
                </c:pt>
                <c:pt idx="188">
                  <c:v>16382</c:v>
                </c:pt>
                <c:pt idx="189">
                  <c:v>16361</c:v>
                </c:pt>
                <c:pt idx="190">
                  <c:v>16346</c:v>
                </c:pt>
                <c:pt idx="191">
                  <c:v>16331</c:v>
                </c:pt>
                <c:pt idx="192">
                  <c:v>16316</c:v>
                </c:pt>
                <c:pt idx="193">
                  <c:v>16301</c:v>
                </c:pt>
                <c:pt idx="194">
                  <c:v>16285</c:v>
                </c:pt>
                <c:pt idx="195">
                  <c:v>16270</c:v>
                </c:pt>
                <c:pt idx="196">
                  <c:v>16255</c:v>
                </c:pt>
                <c:pt idx="197">
                  <c:v>16240</c:v>
                </c:pt>
                <c:pt idx="198">
                  <c:v>16225</c:v>
                </c:pt>
                <c:pt idx="199">
                  <c:v>16211</c:v>
                </c:pt>
                <c:pt idx="200">
                  <c:v>16196</c:v>
                </c:pt>
                <c:pt idx="201">
                  <c:v>16181</c:v>
                </c:pt>
                <c:pt idx="202">
                  <c:v>16166</c:v>
                </c:pt>
                <c:pt idx="203">
                  <c:v>16151</c:v>
                </c:pt>
                <c:pt idx="204">
                  <c:v>16137</c:v>
                </c:pt>
                <c:pt idx="205">
                  <c:v>16122</c:v>
                </c:pt>
                <c:pt idx="206">
                  <c:v>16107</c:v>
                </c:pt>
                <c:pt idx="207">
                  <c:v>16093</c:v>
                </c:pt>
                <c:pt idx="208">
                  <c:v>16078</c:v>
                </c:pt>
                <c:pt idx="209">
                  <c:v>16069</c:v>
                </c:pt>
                <c:pt idx="210">
                  <c:v>16054</c:v>
                </c:pt>
                <c:pt idx="211">
                  <c:v>16040</c:v>
                </c:pt>
                <c:pt idx="212">
                  <c:v>16025</c:v>
                </c:pt>
                <c:pt idx="213">
                  <c:v>16011</c:v>
                </c:pt>
                <c:pt idx="214">
                  <c:v>15997</c:v>
                </c:pt>
                <c:pt idx="215">
                  <c:v>15987</c:v>
                </c:pt>
                <c:pt idx="216">
                  <c:v>15973</c:v>
                </c:pt>
                <c:pt idx="217">
                  <c:v>15959</c:v>
                </c:pt>
                <c:pt idx="218">
                  <c:v>15944</c:v>
                </c:pt>
                <c:pt idx="219">
                  <c:v>15935</c:v>
                </c:pt>
                <c:pt idx="220">
                  <c:v>15921</c:v>
                </c:pt>
                <c:pt idx="221">
                  <c:v>15907</c:v>
                </c:pt>
                <c:pt idx="222">
                  <c:v>15893</c:v>
                </c:pt>
                <c:pt idx="223">
                  <c:v>15883</c:v>
                </c:pt>
                <c:pt idx="224">
                  <c:v>15869</c:v>
                </c:pt>
                <c:pt idx="225">
                  <c:v>15855</c:v>
                </c:pt>
                <c:pt idx="226">
                  <c:v>15846</c:v>
                </c:pt>
                <c:pt idx="227">
                  <c:v>15832</c:v>
                </c:pt>
                <c:pt idx="228">
                  <c:v>15818</c:v>
                </c:pt>
                <c:pt idx="229">
                  <c:v>15809</c:v>
                </c:pt>
                <c:pt idx="230">
                  <c:v>15795</c:v>
                </c:pt>
                <c:pt idx="231">
                  <c:v>15781</c:v>
                </c:pt>
                <c:pt idx="232">
                  <c:v>15772</c:v>
                </c:pt>
                <c:pt idx="233">
                  <c:v>15759</c:v>
                </c:pt>
                <c:pt idx="234">
                  <c:v>15749</c:v>
                </c:pt>
                <c:pt idx="235">
                  <c:v>15736</c:v>
                </c:pt>
                <c:pt idx="236">
                  <c:v>15722</c:v>
                </c:pt>
                <c:pt idx="237">
                  <c:v>15713</c:v>
                </c:pt>
                <c:pt idx="238">
                  <c:v>15700</c:v>
                </c:pt>
                <c:pt idx="239">
                  <c:v>15691</c:v>
                </c:pt>
                <c:pt idx="240">
                  <c:v>15677</c:v>
                </c:pt>
                <c:pt idx="241">
                  <c:v>15668</c:v>
                </c:pt>
                <c:pt idx="242">
                  <c:v>15655</c:v>
                </c:pt>
                <c:pt idx="243">
                  <c:v>15646</c:v>
                </c:pt>
                <c:pt idx="244">
                  <c:v>15632</c:v>
                </c:pt>
                <c:pt idx="245">
                  <c:v>15623</c:v>
                </c:pt>
                <c:pt idx="246">
                  <c:v>15610</c:v>
                </c:pt>
                <c:pt idx="247">
                  <c:v>15601</c:v>
                </c:pt>
                <c:pt idx="248">
                  <c:v>15588</c:v>
                </c:pt>
                <c:pt idx="249">
                  <c:v>15579</c:v>
                </c:pt>
                <c:pt idx="250">
                  <c:v>15570</c:v>
                </c:pt>
                <c:pt idx="251">
                  <c:v>15557</c:v>
                </c:pt>
                <c:pt idx="252">
                  <c:v>15548</c:v>
                </c:pt>
                <c:pt idx="253">
                  <c:v>15535</c:v>
                </c:pt>
                <c:pt idx="254">
                  <c:v>15526</c:v>
                </c:pt>
                <c:pt idx="255">
                  <c:v>15518</c:v>
                </c:pt>
                <c:pt idx="256">
                  <c:v>15505</c:v>
                </c:pt>
                <c:pt idx="257">
                  <c:v>15496</c:v>
                </c:pt>
                <c:pt idx="258">
                  <c:v>15483</c:v>
                </c:pt>
                <c:pt idx="259">
                  <c:v>15474</c:v>
                </c:pt>
                <c:pt idx="260">
                  <c:v>15466</c:v>
                </c:pt>
                <c:pt idx="261">
                  <c:v>15453</c:v>
                </c:pt>
                <c:pt idx="262">
                  <c:v>15444</c:v>
                </c:pt>
                <c:pt idx="263">
                  <c:v>15435</c:v>
                </c:pt>
                <c:pt idx="264">
                  <c:v>15423</c:v>
                </c:pt>
                <c:pt idx="265">
                  <c:v>15414</c:v>
                </c:pt>
                <c:pt idx="266">
                  <c:v>15405</c:v>
                </c:pt>
                <c:pt idx="267">
                  <c:v>15397</c:v>
                </c:pt>
                <c:pt idx="268">
                  <c:v>15384</c:v>
                </c:pt>
                <c:pt idx="269">
                  <c:v>15376</c:v>
                </c:pt>
                <c:pt idx="270">
                  <c:v>15367</c:v>
                </c:pt>
                <c:pt idx="271">
                  <c:v>15354</c:v>
                </c:pt>
                <c:pt idx="272">
                  <c:v>15346</c:v>
                </c:pt>
                <c:pt idx="273">
                  <c:v>15338</c:v>
                </c:pt>
                <c:pt idx="274">
                  <c:v>15329</c:v>
                </c:pt>
                <c:pt idx="275">
                  <c:v>15317</c:v>
                </c:pt>
                <c:pt idx="276">
                  <c:v>15308</c:v>
                </c:pt>
                <c:pt idx="277">
                  <c:v>15300</c:v>
                </c:pt>
                <c:pt idx="278">
                  <c:v>15291</c:v>
                </c:pt>
                <c:pt idx="279">
                  <c:v>15283</c:v>
                </c:pt>
                <c:pt idx="280">
                  <c:v>15271</c:v>
                </c:pt>
                <c:pt idx="281">
                  <c:v>15262</c:v>
                </c:pt>
                <c:pt idx="282">
                  <c:v>15254</c:v>
                </c:pt>
                <c:pt idx="283">
                  <c:v>15246</c:v>
                </c:pt>
                <c:pt idx="284">
                  <c:v>15237</c:v>
                </c:pt>
                <c:pt idx="285">
                  <c:v>15229</c:v>
                </c:pt>
                <c:pt idx="286">
                  <c:v>15217</c:v>
                </c:pt>
                <c:pt idx="287">
                  <c:v>15209</c:v>
                </c:pt>
                <c:pt idx="288">
                  <c:v>15200</c:v>
                </c:pt>
                <c:pt idx="289">
                  <c:v>15192</c:v>
                </c:pt>
                <c:pt idx="290">
                  <c:v>15156</c:v>
                </c:pt>
                <c:pt idx="291">
                  <c:v>15156</c:v>
                </c:pt>
                <c:pt idx="292">
                  <c:v>15156</c:v>
                </c:pt>
                <c:pt idx="293">
                  <c:v>15151</c:v>
                </c:pt>
                <c:pt idx="294">
                  <c:v>15151</c:v>
                </c:pt>
                <c:pt idx="295">
                  <c:v>15151</c:v>
                </c:pt>
                <c:pt idx="296">
                  <c:v>15147</c:v>
                </c:pt>
                <c:pt idx="297">
                  <c:v>15147</c:v>
                </c:pt>
                <c:pt idx="298">
                  <c:v>15147</c:v>
                </c:pt>
                <c:pt idx="299">
                  <c:v>15143</c:v>
                </c:pt>
                <c:pt idx="300">
                  <c:v>15143</c:v>
                </c:pt>
                <c:pt idx="301">
                  <c:v>15143</c:v>
                </c:pt>
                <c:pt idx="302">
                  <c:v>15143</c:v>
                </c:pt>
                <c:pt idx="303">
                  <c:v>15139</c:v>
                </c:pt>
                <c:pt idx="304">
                  <c:v>15139</c:v>
                </c:pt>
                <c:pt idx="305">
                  <c:v>15139</c:v>
                </c:pt>
                <c:pt idx="306">
                  <c:v>15135</c:v>
                </c:pt>
                <c:pt idx="307">
                  <c:v>15135</c:v>
                </c:pt>
                <c:pt idx="308">
                  <c:v>15135</c:v>
                </c:pt>
                <c:pt idx="309">
                  <c:v>15131</c:v>
                </c:pt>
                <c:pt idx="310">
                  <c:v>15131</c:v>
                </c:pt>
                <c:pt idx="311">
                  <c:v>15131</c:v>
                </c:pt>
                <c:pt idx="312">
                  <c:v>15127</c:v>
                </c:pt>
                <c:pt idx="313">
                  <c:v>15127</c:v>
                </c:pt>
                <c:pt idx="314">
                  <c:v>15127</c:v>
                </c:pt>
                <c:pt idx="315">
                  <c:v>15127</c:v>
                </c:pt>
                <c:pt idx="316">
                  <c:v>15123</c:v>
                </c:pt>
                <c:pt idx="317">
                  <c:v>15123</c:v>
                </c:pt>
                <c:pt idx="318">
                  <c:v>15123</c:v>
                </c:pt>
                <c:pt idx="319">
                  <c:v>15119</c:v>
                </c:pt>
                <c:pt idx="320">
                  <c:v>15119</c:v>
                </c:pt>
                <c:pt idx="321">
                  <c:v>15119</c:v>
                </c:pt>
                <c:pt idx="322">
                  <c:v>15119</c:v>
                </c:pt>
                <c:pt idx="323">
                  <c:v>15115</c:v>
                </c:pt>
                <c:pt idx="324">
                  <c:v>15115</c:v>
                </c:pt>
                <c:pt idx="325">
                  <c:v>15115</c:v>
                </c:pt>
                <c:pt idx="326">
                  <c:v>15111</c:v>
                </c:pt>
                <c:pt idx="327">
                  <c:v>15111</c:v>
                </c:pt>
                <c:pt idx="328">
                  <c:v>15111</c:v>
                </c:pt>
                <c:pt idx="329">
                  <c:v>15107</c:v>
                </c:pt>
                <c:pt idx="330">
                  <c:v>15107</c:v>
                </c:pt>
                <c:pt idx="331">
                  <c:v>15107</c:v>
                </c:pt>
                <c:pt idx="332">
                  <c:v>15107</c:v>
                </c:pt>
                <c:pt idx="333">
                  <c:v>15103</c:v>
                </c:pt>
                <c:pt idx="334">
                  <c:v>15103</c:v>
                </c:pt>
                <c:pt idx="335">
                  <c:v>15103</c:v>
                </c:pt>
                <c:pt idx="336">
                  <c:v>15103</c:v>
                </c:pt>
                <c:pt idx="337">
                  <c:v>15099</c:v>
                </c:pt>
                <c:pt idx="338">
                  <c:v>15099</c:v>
                </c:pt>
                <c:pt idx="339">
                  <c:v>15099</c:v>
                </c:pt>
                <c:pt idx="340">
                  <c:v>15095</c:v>
                </c:pt>
                <c:pt idx="341">
                  <c:v>15095</c:v>
                </c:pt>
                <c:pt idx="342">
                  <c:v>15095</c:v>
                </c:pt>
                <c:pt idx="343">
                  <c:v>15095</c:v>
                </c:pt>
                <c:pt idx="344">
                  <c:v>15091</c:v>
                </c:pt>
                <c:pt idx="345">
                  <c:v>15091</c:v>
                </c:pt>
                <c:pt idx="346">
                  <c:v>15091</c:v>
                </c:pt>
                <c:pt idx="347">
                  <c:v>15087</c:v>
                </c:pt>
                <c:pt idx="348">
                  <c:v>15087</c:v>
                </c:pt>
                <c:pt idx="349">
                  <c:v>15087</c:v>
                </c:pt>
                <c:pt idx="350">
                  <c:v>15087</c:v>
                </c:pt>
                <c:pt idx="351">
                  <c:v>15083</c:v>
                </c:pt>
                <c:pt idx="352">
                  <c:v>15083</c:v>
                </c:pt>
                <c:pt idx="353">
                  <c:v>15083</c:v>
                </c:pt>
                <c:pt idx="354">
                  <c:v>15083</c:v>
                </c:pt>
                <c:pt idx="355">
                  <c:v>15079</c:v>
                </c:pt>
                <c:pt idx="356">
                  <c:v>15079</c:v>
                </c:pt>
                <c:pt idx="357">
                  <c:v>15079</c:v>
                </c:pt>
                <c:pt idx="358">
                  <c:v>15079</c:v>
                </c:pt>
                <c:pt idx="359">
                  <c:v>15075</c:v>
                </c:pt>
                <c:pt idx="360">
                  <c:v>15075</c:v>
                </c:pt>
                <c:pt idx="361">
                  <c:v>15075</c:v>
                </c:pt>
                <c:pt idx="362">
                  <c:v>15071</c:v>
                </c:pt>
                <c:pt idx="363">
                  <c:v>15071</c:v>
                </c:pt>
                <c:pt idx="364">
                  <c:v>15071</c:v>
                </c:pt>
                <c:pt idx="365">
                  <c:v>15071</c:v>
                </c:pt>
                <c:pt idx="366">
                  <c:v>15067</c:v>
                </c:pt>
                <c:pt idx="367">
                  <c:v>15067</c:v>
                </c:pt>
                <c:pt idx="368">
                  <c:v>15067</c:v>
                </c:pt>
                <c:pt idx="369">
                  <c:v>15067</c:v>
                </c:pt>
                <c:pt idx="370">
                  <c:v>15063</c:v>
                </c:pt>
                <c:pt idx="371">
                  <c:v>15063</c:v>
                </c:pt>
                <c:pt idx="372">
                  <c:v>15063</c:v>
                </c:pt>
                <c:pt idx="373">
                  <c:v>15063</c:v>
                </c:pt>
                <c:pt idx="374">
                  <c:v>15059</c:v>
                </c:pt>
                <c:pt idx="375">
                  <c:v>15059</c:v>
                </c:pt>
                <c:pt idx="376">
                  <c:v>15059</c:v>
                </c:pt>
                <c:pt idx="377">
                  <c:v>15059</c:v>
                </c:pt>
                <c:pt idx="378">
                  <c:v>15055</c:v>
                </c:pt>
                <c:pt idx="379">
                  <c:v>15055</c:v>
                </c:pt>
                <c:pt idx="38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  <c:pt idx="31">
                  <c:v>22185</c:v>
                </c:pt>
                <c:pt idx="32">
                  <c:v>22039</c:v>
                </c:pt>
                <c:pt idx="33">
                  <c:v>21899</c:v>
                </c:pt>
                <c:pt idx="34">
                  <c:v>21763</c:v>
                </c:pt>
                <c:pt idx="35">
                  <c:v>21633</c:v>
                </c:pt>
                <c:pt idx="36">
                  <c:v>21506</c:v>
                </c:pt>
                <c:pt idx="37">
                  <c:v>21383</c:v>
                </c:pt>
                <c:pt idx="38">
                  <c:v>21264</c:v>
                </c:pt>
                <c:pt idx="39">
                  <c:v>21150</c:v>
                </c:pt>
                <c:pt idx="40">
                  <c:v>21037</c:v>
                </c:pt>
                <c:pt idx="41">
                  <c:v>20929</c:v>
                </c:pt>
                <c:pt idx="42">
                  <c:v>20824</c:v>
                </c:pt>
                <c:pt idx="43">
                  <c:v>20721</c:v>
                </c:pt>
                <c:pt idx="44">
                  <c:v>20621</c:v>
                </c:pt>
                <c:pt idx="45">
                  <c:v>20525</c:v>
                </c:pt>
                <c:pt idx="46">
                  <c:v>20431</c:v>
                </c:pt>
                <c:pt idx="47">
                  <c:v>20339</c:v>
                </c:pt>
                <c:pt idx="48">
                  <c:v>20250</c:v>
                </c:pt>
                <c:pt idx="49">
                  <c:v>20162</c:v>
                </c:pt>
                <c:pt idx="50">
                  <c:v>20078</c:v>
                </c:pt>
                <c:pt idx="51">
                  <c:v>19995</c:v>
                </c:pt>
                <c:pt idx="52">
                  <c:v>19914</c:v>
                </c:pt>
                <c:pt idx="53">
                  <c:v>19835</c:v>
                </c:pt>
                <c:pt idx="54">
                  <c:v>19759</c:v>
                </c:pt>
                <c:pt idx="55">
                  <c:v>19683</c:v>
                </c:pt>
                <c:pt idx="56">
                  <c:v>19609</c:v>
                </c:pt>
                <c:pt idx="57">
                  <c:v>19538</c:v>
                </c:pt>
                <c:pt idx="58">
                  <c:v>19467</c:v>
                </c:pt>
                <c:pt idx="59">
                  <c:v>19399</c:v>
                </c:pt>
                <c:pt idx="60">
                  <c:v>19331</c:v>
                </c:pt>
                <c:pt idx="61">
                  <c:v>19265</c:v>
                </c:pt>
                <c:pt idx="62">
                  <c:v>19201</c:v>
                </c:pt>
                <c:pt idx="63">
                  <c:v>19137</c:v>
                </c:pt>
                <c:pt idx="64">
                  <c:v>19075</c:v>
                </c:pt>
                <c:pt idx="65">
                  <c:v>19015</c:v>
                </c:pt>
                <c:pt idx="66">
                  <c:v>18956</c:v>
                </c:pt>
                <c:pt idx="67">
                  <c:v>18897</c:v>
                </c:pt>
                <c:pt idx="68">
                  <c:v>18840</c:v>
                </c:pt>
                <c:pt idx="69">
                  <c:v>18784</c:v>
                </c:pt>
                <c:pt idx="70">
                  <c:v>18728</c:v>
                </c:pt>
                <c:pt idx="71">
                  <c:v>18675</c:v>
                </c:pt>
                <c:pt idx="72">
                  <c:v>18621</c:v>
                </c:pt>
                <c:pt idx="73">
                  <c:v>18570</c:v>
                </c:pt>
                <c:pt idx="74">
                  <c:v>18519</c:v>
                </c:pt>
                <c:pt idx="75">
                  <c:v>18468</c:v>
                </c:pt>
                <c:pt idx="76">
                  <c:v>18418</c:v>
                </c:pt>
                <c:pt idx="77">
                  <c:v>18370</c:v>
                </c:pt>
                <c:pt idx="78">
                  <c:v>18323</c:v>
                </c:pt>
                <c:pt idx="79">
                  <c:v>18276</c:v>
                </c:pt>
                <c:pt idx="80">
                  <c:v>18229</c:v>
                </c:pt>
                <c:pt idx="81">
                  <c:v>18184</c:v>
                </c:pt>
                <c:pt idx="82">
                  <c:v>18139</c:v>
                </c:pt>
                <c:pt idx="83">
                  <c:v>18095</c:v>
                </c:pt>
                <c:pt idx="84">
                  <c:v>18052</c:v>
                </c:pt>
                <c:pt idx="85">
                  <c:v>18009</c:v>
                </c:pt>
                <c:pt idx="86">
                  <c:v>17967</c:v>
                </c:pt>
                <c:pt idx="87">
                  <c:v>17926</c:v>
                </c:pt>
                <c:pt idx="88">
                  <c:v>17885</c:v>
                </c:pt>
                <c:pt idx="89">
                  <c:v>17846</c:v>
                </c:pt>
                <c:pt idx="90">
                  <c:v>17806</c:v>
                </c:pt>
                <c:pt idx="91">
                  <c:v>17767</c:v>
                </c:pt>
                <c:pt idx="92">
                  <c:v>17729</c:v>
                </c:pt>
                <c:pt idx="93">
                  <c:v>17691</c:v>
                </c:pt>
                <c:pt idx="94">
                  <c:v>17654</c:v>
                </c:pt>
                <c:pt idx="95">
                  <c:v>17617</c:v>
                </c:pt>
                <c:pt idx="96">
                  <c:v>17581</c:v>
                </c:pt>
                <c:pt idx="97">
                  <c:v>17546</c:v>
                </c:pt>
                <c:pt idx="98">
                  <c:v>17510</c:v>
                </c:pt>
                <c:pt idx="99">
                  <c:v>17476</c:v>
                </c:pt>
                <c:pt idx="100">
                  <c:v>17442</c:v>
                </c:pt>
                <c:pt idx="101">
                  <c:v>17408</c:v>
                </c:pt>
                <c:pt idx="102">
                  <c:v>17375</c:v>
                </c:pt>
                <c:pt idx="103">
                  <c:v>17342</c:v>
                </c:pt>
                <c:pt idx="104">
                  <c:v>17310</c:v>
                </c:pt>
                <c:pt idx="105">
                  <c:v>17277</c:v>
                </c:pt>
                <c:pt idx="106">
                  <c:v>17246</c:v>
                </c:pt>
                <c:pt idx="107">
                  <c:v>17215</c:v>
                </c:pt>
                <c:pt idx="108">
                  <c:v>17184</c:v>
                </c:pt>
                <c:pt idx="109">
                  <c:v>17153</c:v>
                </c:pt>
                <c:pt idx="110">
                  <c:v>17124</c:v>
                </c:pt>
                <c:pt idx="111">
                  <c:v>17094</c:v>
                </c:pt>
                <c:pt idx="112">
                  <c:v>17065</c:v>
                </c:pt>
                <c:pt idx="113">
                  <c:v>17035</c:v>
                </c:pt>
                <c:pt idx="114">
                  <c:v>17007</c:v>
                </c:pt>
                <c:pt idx="115">
                  <c:v>16979</c:v>
                </c:pt>
                <c:pt idx="116">
                  <c:v>16951</c:v>
                </c:pt>
                <c:pt idx="117">
                  <c:v>16923</c:v>
                </c:pt>
                <c:pt idx="118">
                  <c:v>16896</c:v>
                </c:pt>
                <c:pt idx="119">
                  <c:v>16869</c:v>
                </c:pt>
                <c:pt idx="120">
                  <c:v>16842</c:v>
                </c:pt>
                <c:pt idx="121">
                  <c:v>16815</c:v>
                </c:pt>
                <c:pt idx="122">
                  <c:v>16790</c:v>
                </c:pt>
                <c:pt idx="123">
                  <c:v>16764</c:v>
                </c:pt>
                <c:pt idx="124">
                  <c:v>16738</c:v>
                </c:pt>
                <c:pt idx="125">
                  <c:v>16713</c:v>
                </c:pt>
                <c:pt idx="126">
                  <c:v>16688</c:v>
                </c:pt>
                <c:pt idx="127">
                  <c:v>16663</c:v>
                </c:pt>
                <c:pt idx="128">
                  <c:v>16639</c:v>
                </c:pt>
                <c:pt idx="129">
                  <c:v>16615</c:v>
                </c:pt>
                <c:pt idx="130">
                  <c:v>16591</c:v>
                </c:pt>
                <c:pt idx="131">
                  <c:v>16567</c:v>
                </c:pt>
                <c:pt idx="132">
                  <c:v>16544</c:v>
                </c:pt>
                <c:pt idx="133">
                  <c:v>16521</c:v>
                </c:pt>
                <c:pt idx="134">
                  <c:v>16498</c:v>
                </c:pt>
                <c:pt idx="135">
                  <c:v>16475</c:v>
                </c:pt>
                <c:pt idx="136">
                  <c:v>16453</c:v>
                </c:pt>
                <c:pt idx="137">
                  <c:v>16431</c:v>
                </c:pt>
                <c:pt idx="138">
                  <c:v>16409</c:v>
                </c:pt>
                <c:pt idx="139">
                  <c:v>16387</c:v>
                </c:pt>
                <c:pt idx="140">
                  <c:v>16365</c:v>
                </c:pt>
                <c:pt idx="141">
                  <c:v>16344</c:v>
                </c:pt>
                <c:pt idx="142">
                  <c:v>16323</c:v>
                </c:pt>
                <c:pt idx="143">
                  <c:v>16302</c:v>
                </c:pt>
                <c:pt idx="144">
                  <c:v>16281</c:v>
                </c:pt>
                <c:pt idx="145">
                  <c:v>16261</c:v>
                </c:pt>
                <c:pt idx="146">
                  <c:v>16240</c:v>
                </c:pt>
                <c:pt idx="147">
                  <c:v>16220</c:v>
                </c:pt>
                <c:pt idx="148">
                  <c:v>16200</c:v>
                </c:pt>
                <c:pt idx="149">
                  <c:v>16180</c:v>
                </c:pt>
                <c:pt idx="150">
                  <c:v>16160</c:v>
                </c:pt>
                <c:pt idx="151">
                  <c:v>16141</c:v>
                </c:pt>
                <c:pt idx="152">
                  <c:v>16121</c:v>
                </c:pt>
                <c:pt idx="153">
                  <c:v>16102</c:v>
                </c:pt>
                <c:pt idx="154">
                  <c:v>16084</c:v>
                </c:pt>
                <c:pt idx="155">
                  <c:v>16065</c:v>
                </c:pt>
                <c:pt idx="156">
                  <c:v>16046</c:v>
                </c:pt>
                <c:pt idx="157">
                  <c:v>16028</c:v>
                </c:pt>
                <c:pt idx="158">
                  <c:v>16010</c:v>
                </c:pt>
                <c:pt idx="159">
                  <c:v>15992</c:v>
                </c:pt>
                <c:pt idx="160">
                  <c:v>15973</c:v>
                </c:pt>
                <c:pt idx="161">
                  <c:v>15956</c:v>
                </c:pt>
                <c:pt idx="162">
                  <c:v>15938</c:v>
                </c:pt>
                <c:pt idx="163">
                  <c:v>15921</c:v>
                </c:pt>
                <c:pt idx="164">
                  <c:v>15903</c:v>
                </c:pt>
                <c:pt idx="165">
                  <c:v>15886</c:v>
                </c:pt>
                <c:pt idx="166">
                  <c:v>15869</c:v>
                </c:pt>
                <c:pt idx="167">
                  <c:v>15852</c:v>
                </c:pt>
                <c:pt idx="168">
                  <c:v>15835</c:v>
                </c:pt>
                <c:pt idx="169">
                  <c:v>15819</c:v>
                </c:pt>
                <c:pt idx="170">
                  <c:v>15802</c:v>
                </c:pt>
                <c:pt idx="171">
                  <c:v>15786</c:v>
                </c:pt>
                <c:pt idx="172">
                  <c:v>15769</c:v>
                </c:pt>
                <c:pt idx="173">
                  <c:v>15754</c:v>
                </c:pt>
                <c:pt idx="174">
                  <c:v>15737</c:v>
                </c:pt>
                <c:pt idx="175">
                  <c:v>15722</c:v>
                </c:pt>
                <c:pt idx="176">
                  <c:v>15706</c:v>
                </c:pt>
                <c:pt idx="177">
                  <c:v>15690</c:v>
                </c:pt>
                <c:pt idx="178">
                  <c:v>15675</c:v>
                </c:pt>
                <c:pt idx="179">
                  <c:v>15659</c:v>
                </c:pt>
                <c:pt idx="180">
                  <c:v>15644</c:v>
                </c:pt>
                <c:pt idx="181">
                  <c:v>15629</c:v>
                </c:pt>
                <c:pt idx="182">
                  <c:v>15614</c:v>
                </c:pt>
                <c:pt idx="183">
                  <c:v>15599</c:v>
                </c:pt>
                <c:pt idx="184">
                  <c:v>15584</c:v>
                </c:pt>
                <c:pt idx="185">
                  <c:v>15570</c:v>
                </c:pt>
                <c:pt idx="186">
                  <c:v>15555</c:v>
                </c:pt>
                <c:pt idx="187">
                  <c:v>15540</c:v>
                </c:pt>
                <c:pt idx="188">
                  <c:v>15526</c:v>
                </c:pt>
                <c:pt idx="189">
                  <c:v>15512</c:v>
                </c:pt>
                <c:pt idx="190">
                  <c:v>15498</c:v>
                </c:pt>
                <c:pt idx="191">
                  <c:v>15484</c:v>
                </c:pt>
                <c:pt idx="192">
                  <c:v>15470</c:v>
                </c:pt>
                <c:pt idx="193">
                  <c:v>15456</c:v>
                </c:pt>
                <c:pt idx="194">
                  <c:v>15442</c:v>
                </c:pt>
                <c:pt idx="195">
                  <c:v>15428</c:v>
                </c:pt>
                <c:pt idx="196">
                  <c:v>15415</c:v>
                </c:pt>
                <c:pt idx="197">
                  <c:v>15402</c:v>
                </c:pt>
                <c:pt idx="198">
                  <c:v>15388</c:v>
                </c:pt>
                <c:pt idx="199">
                  <c:v>15375</c:v>
                </c:pt>
                <c:pt idx="200">
                  <c:v>15362</c:v>
                </c:pt>
                <c:pt idx="201">
                  <c:v>15349</c:v>
                </c:pt>
                <c:pt idx="202">
                  <c:v>15335</c:v>
                </c:pt>
                <c:pt idx="203">
                  <c:v>15323</c:v>
                </c:pt>
                <c:pt idx="204">
                  <c:v>15310</c:v>
                </c:pt>
                <c:pt idx="205">
                  <c:v>15297</c:v>
                </c:pt>
                <c:pt idx="206">
                  <c:v>15285</c:v>
                </c:pt>
                <c:pt idx="207">
                  <c:v>15272</c:v>
                </c:pt>
                <c:pt idx="208">
                  <c:v>15259</c:v>
                </c:pt>
                <c:pt idx="209">
                  <c:v>15247</c:v>
                </c:pt>
                <c:pt idx="210">
                  <c:v>15235</c:v>
                </c:pt>
                <c:pt idx="211">
                  <c:v>15223</c:v>
                </c:pt>
                <c:pt idx="212">
                  <c:v>15210</c:v>
                </c:pt>
                <c:pt idx="213">
                  <c:v>15198</c:v>
                </c:pt>
                <c:pt idx="214">
                  <c:v>15186</c:v>
                </c:pt>
                <c:pt idx="215">
                  <c:v>15174</c:v>
                </c:pt>
                <c:pt idx="216">
                  <c:v>15162</c:v>
                </c:pt>
                <c:pt idx="217">
                  <c:v>15151</c:v>
                </c:pt>
                <c:pt idx="218">
                  <c:v>15139</c:v>
                </c:pt>
                <c:pt idx="219">
                  <c:v>15127</c:v>
                </c:pt>
                <c:pt idx="220">
                  <c:v>15116</c:v>
                </c:pt>
                <c:pt idx="221">
                  <c:v>15105</c:v>
                </c:pt>
                <c:pt idx="222">
                  <c:v>15093</c:v>
                </c:pt>
                <c:pt idx="223">
                  <c:v>15082</c:v>
                </c:pt>
                <c:pt idx="224">
                  <c:v>15071</c:v>
                </c:pt>
                <c:pt idx="225">
                  <c:v>15059</c:v>
                </c:pt>
                <c:pt idx="226">
                  <c:v>15048</c:v>
                </c:pt>
                <c:pt idx="227">
                  <c:v>15037</c:v>
                </c:pt>
                <c:pt idx="228">
                  <c:v>15026</c:v>
                </c:pt>
                <c:pt idx="229">
                  <c:v>15015</c:v>
                </c:pt>
                <c:pt idx="230">
                  <c:v>15004</c:v>
                </c:pt>
                <c:pt idx="231">
                  <c:v>14994</c:v>
                </c:pt>
                <c:pt idx="232">
                  <c:v>14983</c:v>
                </c:pt>
                <c:pt idx="233">
                  <c:v>14972</c:v>
                </c:pt>
                <c:pt idx="234">
                  <c:v>14962</c:v>
                </c:pt>
                <c:pt idx="235">
                  <c:v>14951</c:v>
                </c:pt>
                <c:pt idx="236">
                  <c:v>14940</c:v>
                </c:pt>
                <c:pt idx="237">
                  <c:v>14930</c:v>
                </c:pt>
                <c:pt idx="238">
                  <c:v>14919</c:v>
                </c:pt>
                <c:pt idx="239">
                  <c:v>14909</c:v>
                </c:pt>
                <c:pt idx="240">
                  <c:v>14899</c:v>
                </c:pt>
                <c:pt idx="241">
                  <c:v>14889</c:v>
                </c:pt>
                <c:pt idx="242">
                  <c:v>14879</c:v>
                </c:pt>
                <c:pt idx="243">
                  <c:v>14869</c:v>
                </c:pt>
                <c:pt idx="244">
                  <c:v>14859</c:v>
                </c:pt>
                <c:pt idx="245">
                  <c:v>14849</c:v>
                </c:pt>
                <c:pt idx="246">
                  <c:v>14839</c:v>
                </c:pt>
                <c:pt idx="247">
                  <c:v>14829</c:v>
                </c:pt>
                <c:pt idx="248">
                  <c:v>14819</c:v>
                </c:pt>
                <c:pt idx="249">
                  <c:v>14810</c:v>
                </c:pt>
                <c:pt idx="250">
                  <c:v>14800</c:v>
                </c:pt>
                <c:pt idx="251">
                  <c:v>14790</c:v>
                </c:pt>
                <c:pt idx="252">
                  <c:v>14781</c:v>
                </c:pt>
                <c:pt idx="253">
                  <c:v>14771</c:v>
                </c:pt>
                <c:pt idx="254">
                  <c:v>14762</c:v>
                </c:pt>
                <c:pt idx="255">
                  <c:v>14752</c:v>
                </c:pt>
                <c:pt idx="256">
                  <c:v>14743</c:v>
                </c:pt>
                <c:pt idx="257">
                  <c:v>14734</c:v>
                </c:pt>
                <c:pt idx="258">
                  <c:v>14725</c:v>
                </c:pt>
                <c:pt idx="259">
                  <c:v>14715</c:v>
                </c:pt>
                <c:pt idx="260">
                  <c:v>14706</c:v>
                </c:pt>
                <c:pt idx="261">
                  <c:v>14697</c:v>
                </c:pt>
                <c:pt idx="262">
                  <c:v>14688</c:v>
                </c:pt>
                <c:pt idx="263">
                  <c:v>14679</c:v>
                </c:pt>
                <c:pt idx="264">
                  <c:v>14670</c:v>
                </c:pt>
                <c:pt idx="265">
                  <c:v>14661</c:v>
                </c:pt>
                <c:pt idx="266">
                  <c:v>14652</c:v>
                </c:pt>
                <c:pt idx="267">
                  <c:v>14643</c:v>
                </c:pt>
                <c:pt idx="268">
                  <c:v>14634</c:v>
                </c:pt>
                <c:pt idx="269">
                  <c:v>14626</c:v>
                </c:pt>
                <c:pt idx="270">
                  <c:v>14617</c:v>
                </c:pt>
                <c:pt idx="271">
                  <c:v>14608</c:v>
                </c:pt>
                <c:pt idx="272">
                  <c:v>14600</c:v>
                </c:pt>
                <c:pt idx="273">
                  <c:v>14591</c:v>
                </c:pt>
                <c:pt idx="274">
                  <c:v>14583</c:v>
                </c:pt>
                <c:pt idx="275">
                  <c:v>14574</c:v>
                </c:pt>
                <c:pt idx="276">
                  <c:v>14566</c:v>
                </c:pt>
                <c:pt idx="277">
                  <c:v>14557</c:v>
                </c:pt>
                <c:pt idx="278">
                  <c:v>14549</c:v>
                </c:pt>
                <c:pt idx="279">
                  <c:v>14541</c:v>
                </c:pt>
                <c:pt idx="280">
                  <c:v>14532</c:v>
                </c:pt>
                <c:pt idx="281">
                  <c:v>14524</c:v>
                </c:pt>
                <c:pt idx="282">
                  <c:v>14516</c:v>
                </c:pt>
                <c:pt idx="283">
                  <c:v>14508</c:v>
                </c:pt>
                <c:pt idx="284">
                  <c:v>14500</c:v>
                </c:pt>
                <c:pt idx="285">
                  <c:v>14492</c:v>
                </c:pt>
                <c:pt idx="286">
                  <c:v>14484</c:v>
                </c:pt>
                <c:pt idx="287">
                  <c:v>14476</c:v>
                </c:pt>
                <c:pt idx="288">
                  <c:v>14468</c:v>
                </c:pt>
                <c:pt idx="289">
                  <c:v>14460</c:v>
                </c:pt>
                <c:pt idx="290">
                  <c:v>13920</c:v>
                </c:pt>
                <c:pt idx="291">
                  <c:v>13918</c:v>
                </c:pt>
                <c:pt idx="292">
                  <c:v>13917</c:v>
                </c:pt>
                <c:pt idx="293">
                  <c:v>13916</c:v>
                </c:pt>
                <c:pt idx="294">
                  <c:v>13915</c:v>
                </c:pt>
                <c:pt idx="295">
                  <c:v>13914</c:v>
                </c:pt>
                <c:pt idx="296">
                  <c:v>13913</c:v>
                </c:pt>
                <c:pt idx="297">
                  <c:v>13911</c:v>
                </c:pt>
                <c:pt idx="298">
                  <c:v>13910</c:v>
                </c:pt>
                <c:pt idx="299">
                  <c:v>13909</c:v>
                </c:pt>
                <c:pt idx="300">
                  <c:v>13908</c:v>
                </c:pt>
                <c:pt idx="301">
                  <c:v>13907</c:v>
                </c:pt>
                <c:pt idx="302">
                  <c:v>13906</c:v>
                </c:pt>
                <c:pt idx="303">
                  <c:v>13904</c:v>
                </c:pt>
                <c:pt idx="304">
                  <c:v>13903</c:v>
                </c:pt>
                <c:pt idx="305">
                  <c:v>13902</c:v>
                </c:pt>
                <c:pt idx="306">
                  <c:v>13901</c:v>
                </c:pt>
                <c:pt idx="307">
                  <c:v>13900</c:v>
                </c:pt>
                <c:pt idx="308">
                  <c:v>13899</c:v>
                </c:pt>
                <c:pt idx="309">
                  <c:v>13898</c:v>
                </c:pt>
                <c:pt idx="310">
                  <c:v>13897</c:v>
                </c:pt>
                <c:pt idx="311">
                  <c:v>13895</c:v>
                </c:pt>
                <c:pt idx="312">
                  <c:v>13894</c:v>
                </c:pt>
                <c:pt idx="313">
                  <c:v>13893</c:v>
                </c:pt>
                <c:pt idx="314">
                  <c:v>13892</c:v>
                </c:pt>
                <c:pt idx="315">
                  <c:v>13891</c:v>
                </c:pt>
                <c:pt idx="316">
                  <c:v>13890</c:v>
                </c:pt>
                <c:pt idx="317">
                  <c:v>13889</c:v>
                </c:pt>
                <c:pt idx="318">
                  <c:v>13888</c:v>
                </c:pt>
                <c:pt idx="319">
                  <c:v>13887</c:v>
                </c:pt>
                <c:pt idx="320">
                  <c:v>13885</c:v>
                </c:pt>
                <c:pt idx="321">
                  <c:v>13884</c:v>
                </c:pt>
                <c:pt idx="322">
                  <c:v>13883</c:v>
                </c:pt>
                <c:pt idx="323">
                  <c:v>13882</c:v>
                </c:pt>
                <c:pt idx="324">
                  <c:v>13881</c:v>
                </c:pt>
                <c:pt idx="325">
                  <c:v>13880</c:v>
                </c:pt>
                <c:pt idx="326">
                  <c:v>13879</c:v>
                </c:pt>
                <c:pt idx="327">
                  <c:v>13878</c:v>
                </c:pt>
                <c:pt idx="328">
                  <c:v>13877</c:v>
                </c:pt>
                <c:pt idx="329">
                  <c:v>13876</c:v>
                </c:pt>
                <c:pt idx="330">
                  <c:v>13875</c:v>
                </c:pt>
                <c:pt idx="331">
                  <c:v>13874</c:v>
                </c:pt>
                <c:pt idx="332">
                  <c:v>13873</c:v>
                </c:pt>
                <c:pt idx="333">
                  <c:v>13872</c:v>
                </c:pt>
                <c:pt idx="334">
                  <c:v>13871</c:v>
                </c:pt>
                <c:pt idx="335">
                  <c:v>13869</c:v>
                </c:pt>
                <c:pt idx="336">
                  <c:v>13869</c:v>
                </c:pt>
                <c:pt idx="337">
                  <c:v>13867</c:v>
                </c:pt>
                <c:pt idx="338">
                  <c:v>13867</c:v>
                </c:pt>
                <c:pt idx="339">
                  <c:v>13865</c:v>
                </c:pt>
                <c:pt idx="340">
                  <c:v>13865</c:v>
                </c:pt>
                <c:pt idx="341">
                  <c:v>13863</c:v>
                </c:pt>
                <c:pt idx="342">
                  <c:v>13863</c:v>
                </c:pt>
                <c:pt idx="343">
                  <c:v>13861</c:v>
                </c:pt>
                <c:pt idx="344">
                  <c:v>13861</c:v>
                </c:pt>
                <c:pt idx="345">
                  <c:v>13859</c:v>
                </c:pt>
                <c:pt idx="346">
                  <c:v>13858</c:v>
                </c:pt>
                <c:pt idx="347">
                  <c:v>13857</c:v>
                </c:pt>
                <c:pt idx="348">
                  <c:v>13856</c:v>
                </c:pt>
                <c:pt idx="349">
                  <c:v>13855</c:v>
                </c:pt>
                <c:pt idx="350">
                  <c:v>13854</c:v>
                </c:pt>
                <c:pt idx="351">
                  <c:v>13853</c:v>
                </c:pt>
                <c:pt idx="352">
                  <c:v>13852</c:v>
                </c:pt>
                <c:pt idx="353">
                  <c:v>13852</c:v>
                </c:pt>
                <c:pt idx="354">
                  <c:v>13850</c:v>
                </c:pt>
                <c:pt idx="355">
                  <c:v>13850</c:v>
                </c:pt>
                <c:pt idx="356">
                  <c:v>13848</c:v>
                </c:pt>
                <c:pt idx="357">
                  <c:v>13847</c:v>
                </c:pt>
                <c:pt idx="358">
                  <c:v>13847</c:v>
                </c:pt>
                <c:pt idx="359">
                  <c:v>13845</c:v>
                </c:pt>
                <c:pt idx="360">
                  <c:v>13845</c:v>
                </c:pt>
                <c:pt idx="361">
                  <c:v>13843</c:v>
                </c:pt>
                <c:pt idx="362">
                  <c:v>13843</c:v>
                </c:pt>
                <c:pt idx="363">
                  <c:v>13842</c:v>
                </c:pt>
                <c:pt idx="364">
                  <c:v>13841</c:v>
                </c:pt>
                <c:pt idx="365">
                  <c:v>13840</c:v>
                </c:pt>
                <c:pt idx="366">
                  <c:v>13839</c:v>
                </c:pt>
                <c:pt idx="367">
                  <c:v>13838</c:v>
                </c:pt>
                <c:pt idx="368">
                  <c:v>13837</c:v>
                </c:pt>
                <c:pt idx="369">
                  <c:v>13836</c:v>
                </c:pt>
                <c:pt idx="370">
                  <c:v>13835</c:v>
                </c:pt>
                <c:pt idx="371">
                  <c:v>13834</c:v>
                </c:pt>
                <c:pt idx="372">
                  <c:v>13833</c:v>
                </c:pt>
                <c:pt idx="373">
                  <c:v>13832</c:v>
                </c:pt>
                <c:pt idx="374">
                  <c:v>13831</c:v>
                </c:pt>
                <c:pt idx="375">
                  <c:v>13830</c:v>
                </c:pt>
                <c:pt idx="376">
                  <c:v>13830</c:v>
                </c:pt>
                <c:pt idx="377">
                  <c:v>13828</c:v>
                </c:pt>
                <c:pt idx="378">
                  <c:v>13828</c:v>
                </c:pt>
                <c:pt idx="379">
                  <c:v>13827</c:v>
                </c:pt>
                <c:pt idx="38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  <c:pt idx="31">
                  <c:v>21068</c:v>
                </c:pt>
                <c:pt idx="32">
                  <c:v>21036</c:v>
                </c:pt>
                <c:pt idx="33">
                  <c:v>21005</c:v>
                </c:pt>
                <c:pt idx="34">
                  <c:v>20974</c:v>
                </c:pt>
                <c:pt idx="35">
                  <c:v>20944</c:v>
                </c:pt>
                <c:pt idx="36">
                  <c:v>20915</c:v>
                </c:pt>
                <c:pt idx="37">
                  <c:v>20887</c:v>
                </c:pt>
                <c:pt idx="38">
                  <c:v>20859</c:v>
                </c:pt>
                <c:pt idx="39">
                  <c:v>20832</c:v>
                </c:pt>
                <c:pt idx="40">
                  <c:v>20805</c:v>
                </c:pt>
                <c:pt idx="41">
                  <c:v>20779</c:v>
                </c:pt>
                <c:pt idx="42">
                  <c:v>20753</c:v>
                </c:pt>
                <c:pt idx="43">
                  <c:v>20728</c:v>
                </c:pt>
                <c:pt idx="44">
                  <c:v>20703</c:v>
                </c:pt>
                <c:pt idx="45">
                  <c:v>20679</c:v>
                </c:pt>
                <c:pt idx="46">
                  <c:v>20655</c:v>
                </c:pt>
                <c:pt idx="47">
                  <c:v>20632</c:v>
                </c:pt>
                <c:pt idx="48">
                  <c:v>20609</c:v>
                </c:pt>
                <c:pt idx="49">
                  <c:v>20586</c:v>
                </c:pt>
                <c:pt idx="50">
                  <c:v>20564</c:v>
                </c:pt>
                <c:pt idx="51">
                  <c:v>20543</c:v>
                </c:pt>
                <c:pt idx="52">
                  <c:v>20521</c:v>
                </c:pt>
                <c:pt idx="53">
                  <c:v>20500</c:v>
                </c:pt>
                <c:pt idx="54">
                  <c:v>20479</c:v>
                </c:pt>
                <c:pt idx="55">
                  <c:v>20459</c:v>
                </c:pt>
                <c:pt idx="56">
                  <c:v>20439</c:v>
                </c:pt>
                <c:pt idx="57">
                  <c:v>20419</c:v>
                </c:pt>
                <c:pt idx="58">
                  <c:v>20400</c:v>
                </c:pt>
                <c:pt idx="59">
                  <c:v>20381</c:v>
                </c:pt>
                <c:pt idx="60">
                  <c:v>20362</c:v>
                </c:pt>
                <c:pt idx="61">
                  <c:v>20344</c:v>
                </c:pt>
                <c:pt idx="62">
                  <c:v>20325</c:v>
                </c:pt>
                <c:pt idx="63">
                  <c:v>20307</c:v>
                </c:pt>
                <c:pt idx="64">
                  <c:v>20290</c:v>
                </c:pt>
                <c:pt idx="65">
                  <c:v>20272</c:v>
                </c:pt>
                <c:pt idx="66">
                  <c:v>20255</c:v>
                </c:pt>
                <c:pt idx="67">
                  <c:v>20238</c:v>
                </c:pt>
                <c:pt idx="68">
                  <c:v>20221</c:v>
                </c:pt>
                <c:pt idx="69">
                  <c:v>20205</c:v>
                </c:pt>
                <c:pt idx="70">
                  <c:v>20188</c:v>
                </c:pt>
                <c:pt idx="71">
                  <c:v>20172</c:v>
                </c:pt>
                <c:pt idx="72">
                  <c:v>20156</c:v>
                </c:pt>
                <c:pt idx="73">
                  <c:v>20141</c:v>
                </c:pt>
                <c:pt idx="74">
                  <c:v>20125</c:v>
                </c:pt>
                <c:pt idx="75">
                  <c:v>20110</c:v>
                </c:pt>
                <c:pt idx="76">
                  <c:v>20095</c:v>
                </c:pt>
                <c:pt idx="77">
                  <c:v>20080</c:v>
                </c:pt>
                <c:pt idx="78">
                  <c:v>20065</c:v>
                </c:pt>
                <c:pt idx="79">
                  <c:v>20051</c:v>
                </c:pt>
                <c:pt idx="80">
                  <c:v>20037</c:v>
                </c:pt>
                <c:pt idx="81">
                  <c:v>20022</c:v>
                </c:pt>
                <c:pt idx="82">
                  <c:v>20008</c:v>
                </c:pt>
                <c:pt idx="83">
                  <c:v>19995</c:v>
                </c:pt>
                <c:pt idx="84">
                  <c:v>19981</c:v>
                </c:pt>
                <c:pt idx="85">
                  <c:v>19967</c:v>
                </c:pt>
                <c:pt idx="86">
                  <c:v>19954</c:v>
                </c:pt>
                <c:pt idx="87">
                  <c:v>19941</c:v>
                </c:pt>
                <c:pt idx="88">
                  <c:v>19928</c:v>
                </c:pt>
                <c:pt idx="89">
                  <c:v>19915</c:v>
                </c:pt>
                <c:pt idx="90">
                  <c:v>19902</c:v>
                </c:pt>
                <c:pt idx="91">
                  <c:v>19889</c:v>
                </c:pt>
                <c:pt idx="92">
                  <c:v>19877</c:v>
                </c:pt>
                <c:pt idx="93">
                  <c:v>19865</c:v>
                </c:pt>
                <c:pt idx="94">
                  <c:v>19852</c:v>
                </c:pt>
                <c:pt idx="95">
                  <c:v>19840</c:v>
                </c:pt>
                <c:pt idx="96">
                  <c:v>19828</c:v>
                </c:pt>
                <c:pt idx="97">
                  <c:v>19816</c:v>
                </c:pt>
                <c:pt idx="98">
                  <c:v>19805</c:v>
                </c:pt>
                <c:pt idx="99">
                  <c:v>19793</c:v>
                </c:pt>
                <c:pt idx="100">
                  <c:v>19782</c:v>
                </c:pt>
                <c:pt idx="101">
                  <c:v>19770</c:v>
                </c:pt>
                <c:pt idx="102">
                  <c:v>19759</c:v>
                </c:pt>
                <c:pt idx="103">
                  <c:v>19748</c:v>
                </c:pt>
                <c:pt idx="104">
                  <c:v>19737</c:v>
                </c:pt>
                <c:pt idx="105">
                  <c:v>19726</c:v>
                </c:pt>
                <c:pt idx="106">
                  <c:v>19715</c:v>
                </c:pt>
                <c:pt idx="107">
                  <c:v>19704</c:v>
                </c:pt>
                <c:pt idx="108">
                  <c:v>19693</c:v>
                </c:pt>
                <c:pt idx="109">
                  <c:v>19683</c:v>
                </c:pt>
                <c:pt idx="110">
                  <c:v>19672</c:v>
                </c:pt>
                <c:pt idx="111">
                  <c:v>19662</c:v>
                </c:pt>
                <c:pt idx="112">
                  <c:v>19652</c:v>
                </c:pt>
                <c:pt idx="113">
                  <c:v>19642</c:v>
                </c:pt>
                <c:pt idx="114">
                  <c:v>19632</c:v>
                </c:pt>
                <c:pt idx="115">
                  <c:v>19622</c:v>
                </c:pt>
                <c:pt idx="116">
                  <c:v>19612</c:v>
                </c:pt>
                <c:pt idx="117">
                  <c:v>19602</c:v>
                </c:pt>
                <c:pt idx="118">
                  <c:v>19592</c:v>
                </c:pt>
                <c:pt idx="119">
                  <c:v>19583</c:v>
                </c:pt>
                <c:pt idx="120">
                  <c:v>19573</c:v>
                </c:pt>
                <c:pt idx="121">
                  <c:v>19564</c:v>
                </c:pt>
                <c:pt idx="122">
                  <c:v>19554</c:v>
                </c:pt>
                <c:pt idx="123">
                  <c:v>19545</c:v>
                </c:pt>
                <c:pt idx="124">
                  <c:v>19536</c:v>
                </c:pt>
                <c:pt idx="125">
                  <c:v>19526</c:v>
                </c:pt>
                <c:pt idx="126">
                  <c:v>19517</c:v>
                </c:pt>
                <c:pt idx="127">
                  <c:v>19508</c:v>
                </c:pt>
                <c:pt idx="128">
                  <c:v>19499</c:v>
                </c:pt>
                <c:pt idx="129">
                  <c:v>19491</c:v>
                </c:pt>
                <c:pt idx="130">
                  <c:v>19482</c:v>
                </c:pt>
                <c:pt idx="131">
                  <c:v>19473</c:v>
                </c:pt>
                <c:pt idx="132">
                  <c:v>19464</c:v>
                </c:pt>
                <c:pt idx="133">
                  <c:v>19456</c:v>
                </c:pt>
                <c:pt idx="134">
                  <c:v>19447</c:v>
                </c:pt>
                <c:pt idx="135">
                  <c:v>19439</c:v>
                </c:pt>
                <c:pt idx="136">
                  <c:v>19430</c:v>
                </c:pt>
                <c:pt idx="137">
                  <c:v>19422</c:v>
                </c:pt>
                <c:pt idx="138">
                  <c:v>19414</c:v>
                </c:pt>
                <c:pt idx="139">
                  <c:v>19406</c:v>
                </c:pt>
                <c:pt idx="140">
                  <c:v>19397</c:v>
                </c:pt>
                <c:pt idx="141">
                  <c:v>19389</c:v>
                </c:pt>
                <c:pt idx="142">
                  <c:v>19381</c:v>
                </c:pt>
                <c:pt idx="143">
                  <c:v>19373</c:v>
                </c:pt>
                <c:pt idx="144">
                  <c:v>19366</c:v>
                </c:pt>
                <c:pt idx="145">
                  <c:v>19358</c:v>
                </c:pt>
                <c:pt idx="146">
                  <c:v>19350</c:v>
                </c:pt>
                <c:pt idx="147">
                  <c:v>19342</c:v>
                </c:pt>
                <c:pt idx="148">
                  <c:v>19334</c:v>
                </c:pt>
                <c:pt idx="149">
                  <c:v>19327</c:v>
                </c:pt>
                <c:pt idx="150">
                  <c:v>19319</c:v>
                </c:pt>
                <c:pt idx="151">
                  <c:v>19312</c:v>
                </c:pt>
                <c:pt idx="152">
                  <c:v>19304</c:v>
                </c:pt>
                <c:pt idx="153">
                  <c:v>19297</c:v>
                </c:pt>
                <c:pt idx="154">
                  <c:v>19290</c:v>
                </c:pt>
                <c:pt idx="155">
                  <c:v>19282</c:v>
                </c:pt>
                <c:pt idx="156">
                  <c:v>19275</c:v>
                </c:pt>
                <c:pt idx="157">
                  <c:v>19268</c:v>
                </c:pt>
                <c:pt idx="158">
                  <c:v>19261</c:v>
                </c:pt>
                <c:pt idx="159">
                  <c:v>19253</c:v>
                </c:pt>
                <c:pt idx="160">
                  <c:v>19246</c:v>
                </c:pt>
                <c:pt idx="161">
                  <c:v>19239</c:v>
                </c:pt>
                <c:pt idx="162">
                  <c:v>19232</c:v>
                </c:pt>
                <c:pt idx="163">
                  <c:v>19225</c:v>
                </c:pt>
                <c:pt idx="164">
                  <c:v>19219</c:v>
                </c:pt>
                <c:pt idx="165">
                  <c:v>19212</c:v>
                </c:pt>
                <c:pt idx="166">
                  <c:v>19205</c:v>
                </c:pt>
                <c:pt idx="167">
                  <c:v>19198</c:v>
                </c:pt>
                <c:pt idx="168">
                  <c:v>19191</c:v>
                </c:pt>
                <c:pt idx="169">
                  <c:v>19185</c:v>
                </c:pt>
                <c:pt idx="170">
                  <c:v>19178</c:v>
                </c:pt>
                <c:pt idx="171">
                  <c:v>19172</c:v>
                </c:pt>
                <c:pt idx="172">
                  <c:v>19165</c:v>
                </c:pt>
                <c:pt idx="173">
                  <c:v>19159</c:v>
                </c:pt>
                <c:pt idx="174">
                  <c:v>19152</c:v>
                </c:pt>
                <c:pt idx="175">
                  <c:v>19146</c:v>
                </c:pt>
                <c:pt idx="176">
                  <c:v>19139</c:v>
                </c:pt>
                <c:pt idx="177">
                  <c:v>19133</c:v>
                </c:pt>
                <c:pt idx="178">
                  <c:v>19127</c:v>
                </c:pt>
                <c:pt idx="179">
                  <c:v>19120</c:v>
                </c:pt>
                <c:pt idx="18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011"/>
        <c:axId val="87385329"/>
      </c:lineChart>
      <c:catAx>
        <c:axId val="3204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329"/>
        <c:crossesAt val="11000"/>
        <c:auto val="1"/>
        <c:lblAlgn val="ctr"/>
        <c:lblOffset val="100"/>
        <c:noMultiLvlLbl val="0"/>
      </c:catAx>
      <c:valAx>
        <c:axId val="87385329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1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4031"/>
        <c:axId val="94711076"/>
      </c:lineChart>
      <c:catAx>
        <c:axId val="59024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076"/>
        <c:crossesAt val="14000"/>
        <c:auto val="1"/>
        <c:lblAlgn val="ctr"/>
        <c:lblOffset val="100"/>
        <c:noMultiLvlLbl val="0"/>
      </c:catAx>
      <c:valAx>
        <c:axId val="94711076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03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2075.4270612939</c:v>
                </c:pt>
                <c:pt idx="1">
                  <c:v>22012.735583899</c:v>
                </c:pt>
                <c:pt idx="2">
                  <c:v>21951.9321974075</c:v>
                </c:pt>
                <c:pt idx="3">
                  <c:v>21892.9219089317</c:v>
                </c:pt>
                <c:pt idx="4">
                  <c:v>21835.6163060647</c:v>
                </c:pt>
                <c:pt idx="5">
                  <c:v>21779.9329823415</c:v>
                </c:pt>
                <c:pt idx="6">
                  <c:v>21725.7950227712</c:v>
                </c:pt>
                <c:pt idx="7">
                  <c:v>21673.1305421662</c:v>
                </c:pt>
                <c:pt idx="8">
                  <c:v>21621.8722699895</c:v>
                </c:pt>
                <c:pt idx="9">
                  <c:v>21571.957176289</c:v>
                </c:pt>
                <c:pt idx="10">
                  <c:v>21523.3261340028</c:v>
                </c:pt>
                <c:pt idx="11">
                  <c:v>21475.9236135333</c:v>
                </c:pt>
                <c:pt idx="12">
                  <c:v>21429.6974060134</c:v>
                </c:pt>
                <c:pt idx="13">
                  <c:v>21384.5983721349</c:v>
                </c:pt>
                <c:pt idx="14">
                  <c:v>21340.5802137987</c:v>
                </c:pt>
                <c:pt idx="15">
                  <c:v>21297.5992661778</c:v>
                </c:pt>
                <c:pt idx="16">
                  <c:v>21255.6143080725</c:v>
                </c:pt>
                <c:pt idx="17">
                  <c:v>21214.5863886892</c:v>
                </c:pt>
                <c:pt idx="18">
                  <c:v>21174.4786691878</c:v>
                </c:pt>
                <c:pt idx="19">
                  <c:v>21135.2562775346</c:v>
                </c:pt>
                <c:pt idx="20">
                  <c:v>21096.8861753601</c:v>
                </c:pt>
                <c:pt idx="21">
                  <c:v>21059.3370356684</c:v>
                </c:pt>
                <c:pt idx="22">
                  <c:v>21022.579130366</c:v>
                </c:pt>
                <c:pt idx="23">
                  <c:v>20986.5842266951</c:v>
                </c:pt>
                <c:pt idx="24">
                  <c:v>20951.325491749</c:v>
                </c:pt>
                <c:pt idx="25">
                  <c:v>20916.7774043349</c:v>
                </c:pt>
                <c:pt idx="26">
                  <c:v>20882.9156735266</c:v>
                </c:pt>
                <c:pt idx="27">
                  <c:v>20849.7171633147</c:v>
                </c:pt>
                <c:pt idx="28">
                  <c:v>20817.159822822</c:v>
                </c:pt>
                <c:pt idx="29">
                  <c:v>20785.2226216064</c:v>
                </c:pt>
                <c:pt idx="30">
                  <c:v>20753.8854896165</c:v>
                </c:pt>
                <c:pt idx="31">
                  <c:v>20723.1292614127</c:v>
                </c:pt>
                <c:pt idx="32">
                  <c:v>20692.9356242973</c:v>
                </c:pt>
                <c:pt idx="33">
                  <c:v>20663.2870700368</c:v>
                </c:pt>
                <c:pt idx="34">
                  <c:v>20634.1668498834</c:v>
                </c:pt>
                <c:pt idx="35">
                  <c:v>20605.5589326356</c:v>
                </c:pt>
                <c:pt idx="36">
                  <c:v>20577.4479654951</c:v>
                </c:pt>
                <c:pt idx="37">
                  <c:v>20549.8192375049</c:v>
                </c:pt>
                <c:pt idx="38">
                  <c:v>20522.6586453682</c:v>
                </c:pt>
                <c:pt idx="39">
                  <c:v>20495.9526614676</c:v>
                </c:pt>
                <c:pt idx="40">
                  <c:v>20469.6883039197</c:v>
                </c:pt>
                <c:pt idx="41">
                  <c:v>20443.8531085127</c:v>
                </c:pt>
                <c:pt idx="42">
                  <c:v>20418.4351023893</c:v>
                </c:pt>
                <c:pt idx="43">
                  <c:v>20393.4227793481</c:v>
                </c:pt>
                <c:pt idx="44">
                  <c:v>20368.8050766469</c:v>
                </c:pt>
                <c:pt idx="45">
                  <c:v>20344.5713532012</c:v>
                </c:pt>
                <c:pt idx="46">
                  <c:v>20320.7113690797</c:v>
                </c:pt>
                <c:pt idx="47">
                  <c:v>20297.215266207</c:v>
                </c:pt>
                <c:pt idx="48">
                  <c:v>20274.0735501898</c:v>
                </c:pt>
                <c:pt idx="49">
                  <c:v>20251.2770731903</c:v>
                </c:pt>
                <c:pt idx="50">
                  <c:v>20228.8170177766</c:v>
                </c:pt>
                <c:pt idx="51">
                  <c:v>20206.6848816841</c:v>
                </c:pt>
                <c:pt idx="52">
                  <c:v>20184.8724634288</c:v>
                </c:pt>
                <c:pt idx="53">
                  <c:v>20163.3718487156</c:v>
                </c:pt>
                <c:pt idx="54">
                  <c:v>20142.175397591</c:v>
                </c:pt>
                <c:pt idx="55">
                  <c:v>20121.2757322925</c:v>
                </c:pt>
                <c:pt idx="56">
                  <c:v>20100.6657257497</c:v>
                </c:pt>
                <c:pt idx="57">
                  <c:v>20080.3384906972</c:v>
                </c:pt>
                <c:pt idx="58">
                  <c:v>20060.2873693604</c:v>
                </c:pt>
                <c:pt idx="59">
                  <c:v>20040.5059236789</c:v>
                </c:pt>
                <c:pt idx="60">
                  <c:v>20020.9879260357</c:v>
                </c:pt>
                <c:pt idx="61">
                  <c:v>20001.7273504598</c:v>
                </c:pt>
                <c:pt idx="62">
                  <c:v>19982.7183642759</c:v>
                </c:pt>
                <c:pt idx="63">
                  <c:v>19963.9553201725</c:v>
                </c:pt>
                <c:pt idx="64">
                  <c:v>19945.4327486658</c:v>
                </c:pt>
                <c:pt idx="65">
                  <c:v>19927.1453509347</c:v>
                </c:pt>
                <c:pt idx="66">
                  <c:v>19909.0879920064</c:v>
                </c:pt>
                <c:pt idx="67">
                  <c:v>19891.2556942721</c:v>
                </c:pt>
                <c:pt idx="68">
                  <c:v>19873.6436313141</c:v>
                </c:pt>
                <c:pt idx="69">
                  <c:v>19856.2471220271</c:v>
                </c:pt>
                <c:pt idx="70">
                  <c:v>19839.0616250168</c:v>
                </c:pt>
                <c:pt idx="71">
                  <c:v>19822.0827332603</c:v>
                </c:pt>
                <c:pt idx="72">
                  <c:v>19805.306169015</c:v>
                </c:pt>
                <c:pt idx="73">
                  <c:v>19788.7277789611</c:v>
                </c:pt>
                <c:pt idx="74">
                  <c:v>19772.3435295664</c:v>
                </c:pt>
                <c:pt idx="75">
                  <c:v>19756.1495026598</c:v>
                </c:pt>
                <c:pt idx="76">
                  <c:v>19740.1418912047</c:v>
                </c:pt>
                <c:pt idx="77">
                  <c:v>19724.3169952598</c:v>
                </c:pt>
                <c:pt idx="78">
                  <c:v>19708.6712181182</c:v>
                </c:pt>
                <c:pt idx="79">
                  <c:v>19693.2010626162</c:v>
                </c:pt>
                <c:pt idx="80">
                  <c:v>19677.9031276017</c:v>
                </c:pt>
                <c:pt idx="81">
                  <c:v>19662.7741045555</c:v>
                </c:pt>
                <c:pt idx="82">
                  <c:v>19647.810774357</c:v>
                </c:pt>
                <c:pt idx="83">
                  <c:v>19633.0100041866</c:v>
                </c:pt>
                <c:pt idx="84">
                  <c:v>19618.3687445595</c:v>
                </c:pt>
                <c:pt idx="85">
                  <c:v>19603.8840264826</c:v>
                </c:pt>
                <c:pt idx="86">
                  <c:v>19589.5529587298</c:v>
                </c:pt>
                <c:pt idx="87">
                  <c:v>19575.3727252293</c:v>
                </c:pt>
                <c:pt idx="88">
                  <c:v>19561.3405825575</c:v>
                </c:pt>
                <c:pt idx="89">
                  <c:v>19547.453857535</c:v>
                </c:pt>
                <c:pt idx="90">
                  <c:v>19533.7099449187</c:v>
                </c:pt>
                <c:pt idx="91">
                  <c:v>19520.1063051864</c:v>
                </c:pt>
                <c:pt idx="92">
                  <c:v>19506.6404624098</c:v>
                </c:pt>
                <c:pt idx="93">
                  <c:v>19493.3100022103</c:v>
                </c:pt>
                <c:pt idx="94">
                  <c:v>19480.1125697953</c:v>
                </c:pt>
                <c:pt idx="95">
                  <c:v>19467.0458680707</c:v>
                </c:pt>
                <c:pt idx="96">
                  <c:v>19454.107655826</c:v>
                </c:pt>
                <c:pt idx="97">
                  <c:v>19441.2957459891</c:v>
                </c:pt>
                <c:pt idx="98">
                  <c:v>19428.6080039471</c:v>
                </c:pt>
                <c:pt idx="99">
                  <c:v>19416.0423459305</c:v>
                </c:pt>
                <c:pt idx="100">
                  <c:v>19403.5967374586</c:v>
                </c:pt>
                <c:pt idx="101">
                  <c:v>19391.2691918417</c:v>
                </c:pt>
                <c:pt idx="102">
                  <c:v>19379.0577687399</c:v>
                </c:pt>
                <c:pt idx="103">
                  <c:v>19366.9605727736</c:v>
                </c:pt>
                <c:pt idx="104">
                  <c:v>19354.9757521856</c:v>
                </c:pt>
                <c:pt idx="105">
                  <c:v>19343.1014975514</c:v>
                </c:pt>
                <c:pt idx="106">
                  <c:v>19331.3360405357</c:v>
                </c:pt>
                <c:pt idx="107">
                  <c:v>19319.6776526938</c:v>
                </c:pt>
                <c:pt idx="108">
                  <c:v>19308.1246443152</c:v>
                </c:pt>
                <c:pt idx="109">
                  <c:v>19296.6753633083</c:v>
                </c:pt>
                <c:pt idx="110">
                  <c:v>19285.328194124</c:v>
                </c:pt>
                <c:pt idx="111">
                  <c:v>19274.0815567168</c:v>
                </c:pt>
                <c:pt idx="112">
                  <c:v>19262.9339055423</c:v>
                </c:pt>
                <c:pt idx="113">
                  <c:v>19251.8837285885</c:v>
                </c:pt>
                <c:pt idx="114">
                  <c:v>19240.9295464408</c:v>
                </c:pt>
                <c:pt idx="115">
                  <c:v>19230.0699113785</c:v>
                </c:pt>
                <c:pt idx="116">
                  <c:v>19219.3034065018</c:v>
                </c:pt>
                <c:pt idx="117">
                  <c:v>19208.6286448883</c:v>
                </c:pt>
                <c:pt idx="118">
                  <c:v>19198.0442687775</c:v>
                </c:pt>
                <c:pt idx="119">
                  <c:v>19187.5489487821</c:v>
                </c:pt>
                <c:pt idx="120">
                  <c:v>19177.1413831256</c:v>
                </c:pt>
                <c:pt idx="121">
                  <c:v>19166.820296905</c:v>
                </c:pt>
                <c:pt idx="122">
                  <c:v>19156.5844413771</c:v>
                </c:pt>
                <c:pt idx="123">
                  <c:v>19146.432593268</c:v>
                </c:pt>
                <c:pt idx="124">
                  <c:v>19136.363554105</c:v>
                </c:pt>
                <c:pt idx="125">
                  <c:v>19126.3761495698</c:v>
                </c:pt>
                <c:pt idx="126">
                  <c:v>19116.4692288722</c:v>
                </c:pt>
                <c:pt idx="127">
                  <c:v>19106.6416641436</c:v>
                </c:pt>
                <c:pt idx="128">
                  <c:v>19096.8923498493</c:v>
                </c:pt>
                <c:pt idx="129">
                  <c:v>19087.2202022201</c:v>
                </c:pt>
                <c:pt idx="130">
                  <c:v>19077.6241587002</c:v>
                </c:pt>
                <c:pt idx="131">
                  <c:v>19068.1031774134</c:v>
                </c:pt>
                <c:pt idx="132">
                  <c:v>19058.6562366446</c:v>
                </c:pt>
                <c:pt idx="133">
                  <c:v>19049.2823343384</c:v>
                </c:pt>
                <c:pt idx="134">
                  <c:v>19039.9804876114</c:v>
                </c:pt>
                <c:pt idx="135">
                  <c:v>19030.7497322807</c:v>
                </c:pt>
                <c:pt idx="136">
                  <c:v>19021.5891224056</c:v>
                </c:pt>
                <c:pt idx="137">
                  <c:v>19012.4977298433</c:v>
                </c:pt>
                <c:pt idx="138">
                  <c:v>19003.4746438179</c:v>
                </c:pt>
                <c:pt idx="139">
                  <c:v>18994.518970502</c:v>
                </c:pt>
                <c:pt idx="140">
                  <c:v>18985.6298326104</c:v>
                </c:pt>
                <c:pt idx="141">
                  <c:v>18976.8063690065</c:v>
                </c:pt>
                <c:pt idx="142">
                  <c:v>18968.0477343188</c:v>
                </c:pt>
                <c:pt idx="143">
                  <c:v>18959.3530985697</c:v>
                </c:pt>
                <c:pt idx="144">
                  <c:v>18950.7216468143</c:v>
                </c:pt>
                <c:pt idx="145">
                  <c:v>18942.1525787901</c:v>
                </c:pt>
                <c:pt idx="146">
                  <c:v>18933.6451085756</c:v>
                </c:pt>
                <c:pt idx="147">
                  <c:v>18925.1984642602</c:v>
                </c:pt>
                <c:pt idx="148">
                  <c:v>18916.8118876217</c:v>
                </c:pt>
                <c:pt idx="149">
                  <c:v>18908.484633814</c:v>
                </c:pt>
                <c:pt idx="150">
                  <c:v>18900.2159710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3016.379920584</c:v>
                </c:pt>
                <c:pt idx="1">
                  <c:v>22843.6598818974</c:v>
                </c:pt>
                <c:pt idx="2">
                  <c:v>22677.4027317922</c:v>
                </c:pt>
                <c:pt idx="3">
                  <c:v>22517.2227370484</c:v>
                </c:pt>
                <c:pt idx="4">
                  <c:v>22362.7651498</c:v>
                </c:pt>
                <c:pt idx="5">
                  <c:v>22213.7031148081</c:v>
                </c:pt>
                <c:pt idx="6">
                  <c:v>22069.7349427167</c:v>
                </c:pt>
                <c:pt idx="7">
                  <c:v>21930.5816995092</c:v>
                </c:pt>
                <c:pt idx="8">
                  <c:v>21795.9850699998</c:v>
                </c:pt>
                <c:pt idx="9">
                  <c:v>21665.7054595178</c:v>
                </c:pt>
                <c:pt idx="10">
                  <c:v>21539.5203032204</c:v>
                </c:pt>
                <c:pt idx="11">
                  <c:v>21417.2225568824</c:v>
                </c:pt>
                <c:pt idx="12">
                  <c:v>21298.6193467236</c:v>
                </c:pt>
                <c:pt idx="13">
                  <c:v>21183.5307589603</c:v>
                </c:pt>
                <c:pt idx="14">
                  <c:v>21071.7887524091</c:v>
                </c:pt>
                <c:pt idx="15">
                  <c:v>20963.2361797168</c:v>
                </c:pt>
                <c:pt idx="16">
                  <c:v>20857.7259046963</c:v>
                </c:pt>
                <c:pt idx="17">
                  <c:v>20755.1200048765</c:v>
                </c:pt>
                <c:pt idx="18">
                  <c:v>20655.2890497689</c:v>
                </c:pt>
                <c:pt idx="19">
                  <c:v>20558.1114465463</c:v>
                </c:pt>
                <c:pt idx="20">
                  <c:v>20463.4728458606</c:v>
                </c:pt>
                <c:pt idx="21">
                  <c:v>20371.2656014103</c:v>
                </c:pt>
                <c:pt idx="22">
                  <c:v>20281.388277638</c:v>
                </c:pt>
                <c:pt idx="23">
                  <c:v>20193.7452005997</c:v>
                </c:pt>
                <c:pt idx="24">
                  <c:v>20108.246047628</c:v>
                </c:pt>
                <c:pt idx="25">
                  <c:v>20024.8054719115</c:v>
                </c:pt>
                <c:pt idx="26">
                  <c:v>19943.3427585509</c:v>
                </c:pt>
                <c:pt idx="27">
                  <c:v>19863.7815090383</c:v>
                </c:pt>
                <c:pt idx="28">
                  <c:v>19786.0493514378</c:v>
                </c:pt>
                <c:pt idx="29">
                  <c:v>19710.0776738437</c:v>
                </c:pt>
                <c:pt idx="30">
                  <c:v>19635.8013789498</c:v>
                </c:pt>
                <c:pt idx="31">
                  <c:v>19563.1586577918</c:v>
                </c:pt>
                <c:pt idx="32">
                  <c:v>19492.0907809275</c:v>
                </c:pt>
                <c:pt idx="33">
                  <c:v>19422.5419054947</c:v>
                </c:pt>
                <c:pt idx="34">
                  <c:v>19354.4588967499</c:v>
                </c:pt>
                <c:pt idx="35">
                  <c:v>19282.4127443575</c:v>
                </c:pt>
                <c:pt idx="36">
                  <c:v>19264.3450269815</c:v>
                </c:pt>
                <c:pt idx="37">
                  <c:v>19246.5296863365</c:v>
                </c:pt>
                <c:pt idx="38">
                  <c:v>19228.960305126</c:v>
                </c:pt>
                <c:pt idx="39">
                  <c:v>19211.6307006104</c:v>
                </c:pt>
                <c:pt idx="40">
                  <c:v>19194.5349134906</c:v>
                </c:pt>
                <c:pt idx="41">
                  <c:v>19177.6671974361</c:v>
                </c:pt>
                <c:pt idx="42">
                  <c:v>19161.0220092135</c:v>
                </c:pt>
                <c:pt idx="43">
                  <c:v>19144.5939993749</c:v>
                </c:pt>
                <c:pt idx="44">
                  <c:v>19128.3780034689</c:v>
                </c:pt>
                <c:pt idx="45">
                  <c:v>19112.369033739</c:v>
                </c:pt>
                <c:pt idx="46">
                  <c:v>19096.5622712791</c:v>
                </c:pt>
                <c:pt idx="47">
                  <c:v>19080.9530586142</c:v>
                </c:pt>
                <c:pt idx="48">
                  <c:v>19065.5368926808</c:v>
                </c:pt>
                <c:pt idx="49">
                  <c:v>19050.3094181815</c:v>
                </c:pt>
                <c:pt idx="50">
                  <c:v>19035.2664212888</c:v>
                </c:pt>
                <c:pt idx="51">
                  <c:v>19020.4038236786</c:v>
                </c:pt>
                <c:pt idx="52">
                  <c:v>19005.7176768714</c:v>
                </c:pt>
                <c:pt idx="53">
                  <c:v>18991.2041568628</c:v>
                </c:pt>
                <c:pt idx="54">
                  <c:v>18976.8595590267</c:v>
                </c:pt>
                <c:pt idx="55">
                  <c:v>18962.6802932738</c:v>
                </c:pt>
                <c:pt idx="56">
                  <c:v>18948.6628794509</c:v>
                </c:pt>
                <c:pt idx="57">
                  <c:v>18934.8039429662</c:v>
                </c:pt>
                <c:pt idx="58">
                  <c:v>18921.100210629</c:v>
                </c:pt>
                <c:pt idx="59">
                  <c:v>18907.5485066893</c:v>
                </c:pt>
                <c:pt idx="60">
                  <c:v>18894.1457490678</c:v>
                </c:pt>
                <c:pt idx="61">
                  <c:v>18880.8889457645</c:v>
                </c:pt>
                <c:pt idx="62">
                  <c:v>18867.7751914357</c:v>
                </c:pt>
                <c:pt idx="63">
                  <c:v>18854.8016641316</c:v>
                </c:pt>
                <c:pt idx="64">
                  <c:v>18841.9656221831</c:v>
                </c:pt>
                <c:pt idx="65">
                  <c:v>18829.2644012326</c:v>
                </c:pt>
                <c:pt idx="66">
                  <c:v>18816.6954113982</c:v>
                </c:pt>
                <c:pt idx="67">
                  <c:v>18804.2561345665</c:v>
                </c:pt>
                <c:pt idx="68">
                  <c:v>18791.9441218056</c:v>
                </c:pt>
                <c:pt idx="69">
                  <c:v>18779.7569908927</c:v>
                </c:pt>
                <c:pt idx="70">
                  <c:v>18767.69242395</c:v>
                </c:pt>
                <c:pt idx="71">
                  <c:v>18755.7481651834</c:v>
                </c:pt>
                <c:pt idx="72">
                  <c:v>18743.9220187192</c:v>
                </c:pt>
                <c:pt idx="73">
                  <c:v>18732.2118465323</c:v>
                </c:pt>
                <c:pt idx="74">
                  <c:v>18720.6155664636</c:v>
                </c:pt>
                <c:pt idx="75">
                  <c:v>18709.1311503195</c:v>
                </c:pt>
                <c:pt idx="76">
                  <c:v>18697.7566220521</c:v>
                </c:pt>
                <c:pt idx="77">
                  <c:v>18686.4900560134</c:v>
                </c:pt>
                <c:pt idx="78">
                  <c:v>18675.3295752826</c:v>
                </c:pt>
                <c:pt idx="79">
                  <c:v>18664.2733500602</c:v>
                </c:pt>
                <c:pt idx="80">
                  <c:v>18653.3195961282</c:v>
                </c:pt>
                <c:pt idx="81">
                  <c:v>18642.4665733717</c:v>
                </c:pt>
                <c:pt idx="82">
                  <c:v>18631.7125843589</c:v>
                </c:pt>
                <c:pt idx="83">
                  <c:v>18621.0559729783</c:v>
                </c:pt>
                <c:pt idx="84">
                  <c:v>18610.4951231284</c:v>
                </c:pt>
                <c:pt idx="85">
                  <c:v>18600.0284574587</c:v>
                </c:pt>
                <c:pt idx="86">
                  <c:v>18589.6544361597</c:v>
                </c:pt>
                <c:pt idx="87">
                  <c:v>18579.371555799</c:v>
                </c:pt>
                <c:pt idx="88">
                  <c:v>18569.1783482017</c:v>
                </c:pt>
                <c:pt idx="89">
                  <c:v>18559.0733793734</c:v>
                </c:pt>
                <c:pt idx="90">
                  <c:v>18549.0552484632</c:v>
                </c:pt>
                <c:pt idx="91">
                  <c:v>18539.1225867659</c:v>
                </c:pt>
                <c:pt idx="92">
                  <c:v>18529.2740567607</c:v>
                </c:pt>
                <c:pt idx="93">
                  <c:v>18519.5083511854</c:v>
                </c:pt>
                <c:pt idx="94">
                  <c:v>18509.8241921442</c:v>
                </c:pt>
                <c:pt idx="95">
                  <c:v>18500.2203302484</c:v>
                </c:pt>
                <c:pt idx="96">
                  <c:v>18490.6955437869</c:v>
                </c:pt>
                <c:pt idx="97">
                  <c:v>18481.2486379276</c:v>
                </c:pt>
                <c:pt idx="98">
                  <c:v>18471.8784439464</c:v>
                </c:pt>
                <c:pt idx="99">
                  <c:v>18462.5838184837</c:v>
                </c:pt>
                <c:pt idx="100">
                  <c:v>18453.3636428264</c:v>
                </c:pt>
                <c:pt idx="101">
                  <c:v>18444.2168222156</c:v>
                </c:pt>
                <c:pt idx="102">
                  <c:v>18435.142285178</c:v>
                </c:pt>
                <c:pt idx="103">
                  <c:v>18426.1389828798</c:v>
                </c:pt>
                <c:pt idx="104">
                  <c:v>18417.2058885031</c:v>
                </c:pt>
                <c:pt idx="105">
                  <c:v>18408.3419966435</c:v>
                </c:pt>
                <c:pt idx="106">
                  <c:v>18399.5463227276</c:v>
                </c:pt>
                <c:pt idx="107">
                  <c:v>18390.8179024499</c:v>
                </c:pt>
                <c:pt idx="108">
                  <c:v>18382.1557912294</c:v>
                </c:pt>
                <c:pt idx="109">
                  <c:v>18373.5590636826</c:v>
                </c:pt>
                <c:pt idx="110">
                  <c:v>18365.0268131151</c:v>
                </c:pt>
                <c:pt idx="111">
                  <c:v>18356.5581510292</c:v>
                </c:pt>
                <c:pt idx="112">
                  <c:v>18348.1522066473</c:v>
                </c:pt>
                <c:pt idx="113">
                  <c:v>18339.8081264514</c:v>
                </c:pt>
                <c:pt idx="114">
                  <c:v>18331.5250737361</c:v>
                </c:pt>
                <c:pt idx="115">
                  <c:v>18323.3022281773</c:v>
                </c:pt>
                <c:pt idx="116">
                  <c:v>18315.1387854132</c:v>
                </c:pt>
                <c:pt idx="117">
                  <c:v>18307.0339566394</c:v>
                </c:pt>
                <c:pt idx="118">
                  <c:v>18298.9869682161</c:v>
                </c:pt>
                <c:pt idx="119">
                  <c:v>18290.9970612878</c:v>
                </c:pt>
                <c:pt idx="120">
                  <c:v>18283.0634914147</c:v>
                </c:pt>
                <c:pt idx="121">
                  <c:v>18275.185528215</c:v>
                </c:pt>
                <c:pt idx="122">
                  <c:v>18267.3624550189</c:v>
                </c:pt>
                <c:pt idx="123">
                  <c:v>18259.5935685323</c:v>
                </c:pt>
                <c:pt idx="124">
                  <c:v>18251.8781785114</c:v>
                </c:pt>
                <c:pt idx="125">
                  <c:v>18244.2156074462</c:v>
                </c:pt>
                <c:pt idx="126">
                  <c:v>18236.605190254</c:v>
                </c:pt>
                <c:pt idx="127">
                  <c:v>18229.0462739821</c:v>
                </c:pt>
                <c:pt idx="128">
                  <c:v>18221.5382175187</c:v>
                </c:pt>
                <c:pt idx="129">
                  <c:v>18214.0803913129</c:v>
                </c:pt>
                <c:pt idx="130">
                  <c:v>18206.6721771023</c:v>
                </c:pt>
                <c:pt idx="131">
                  <c:v>18199.312967649</c:v>
                </c:pt>
                <c:pt idx="132">
                  <c:v>18192.0021664827</c:v>
                </c:pt>
                <c:pt idx="133">
                  <c:v>18184.7391876514</c:v>
                </c:pt>
                <c:pt idx="134">
                  <c:v>18177.5234554798</c:v>
                </c:pt>
                <c:pt idx="135">
                  <c:v>18170.3544043331</c:v>
                </c:pt>
                <c:pt idx="136">
                  <c:v>18163.2314783891</c:v>
                </c:pt>
                <c:pt idx="137">
                  <c:v>18156.1541314153</c:v>
                </c:pt>
                <c:pt idx="138">
                  <c:v>18149.1218265535</c:v>
                </c:pt>
                <c:pt idx="139">
                  <c:v>18142.1340361091</c:v>
                </c:pt>
                <c:pt idx="140">
                  <c:v>18135.1902413472</c:v>
                </c:pt>
                <c:pt idx="141">
                  <c:v>18128.2899322939</c:v>
                </c:pt>
                <c:pt idx="142">
                  <c:v>18121.4326075428</c:v>
                </c:pt>
                <c:pt idx="143">
                  <c:v>18114.6177740674</c:v>
                </c:pt>
                <c:pt idx="144">
                  <c:v>18107.8449470379</c:v>
                </c:pt>
                <c:pt idx="145">
                  <c:v>18101.1136496432</c:v>
                </c:pt>
                <c:pt idx="146">
                  <c:v>18094.423412918</c:v>
                </c:pt>
                <c:pt idx="147">
                  <c:v>18087.7737755737</c:v>
                </c:pt>
                <c:pt idx="148">
                  <c:v>18081.1642838346</c:v>
                </c:pt>
                <c:pt idx="149">
                  <c:v>18074.594491278</c:v>
                </c:pt>
                <c:pt idx="150">
                  <c:v>18068.0639586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4059.8616093584</c:v>
                </c:pt>
                <c:pt idx="1">
                  <c:v>23844.4651254525</c:v>
                </c:pt>
                <c:pt idx="2">
                  <c:v>23633.8284383146</c:v>
                </c:pt>
                <c:pt idx="3">
                  <c:v>23427.7955002709</c:v>
                </c:pt>
                <c:pt idx="4">
                  <c:v>23226.2170111741</c:v>
                </c:pt>
                <c:pt idx="5">
                  <c:v>23028.9500575992</c:v>
                </c:pt>
                <c:pt idx="6">
                  <c:v>22835.8577749449</c:v>
                </c:pt>
                <c:pt idx="7">
                  <c:v>22646.8090307632</c:v>
                </c:pt>
                <c:pt idx="8">
                  <c:v>22461.6781277769</c:v>
                </c:pt>
                <c:pt idx="9">
                  <c:v>22280.3445251717</c:v>
                </c:pt>
                <c:pt idx="10">
                  <c:v>22102.6925768643</c:v>
                </c:pt>
                <c:pt idx="11">
                  <c:v>21928.6112855524</c:v>
                </c:pt>
                <c:pt idx="12">
                  <c:v>21757.9940714473</c:v>
                </c:pt>
                <c:pt idx="13">
                  <c:v>21590.7385546762</c:v>
                </c:pt>
                <c:pt idx="14">
                  <c:v>21426.7463504216</c:v>
                </c:pt>
                <c:pt idx="15">
                  <c:v>21265.9228759359</c:v>
                </c:pt>
                <c:pt idx="16">
                  <c:v>21108.1771686354</c:v>
                </c:pt>
                <c:pt idx="17">
                  <c:v>20953.4217145395</c:v>
                </c:pt>
                <c:pt idx="18">
                  <c:v>20801.5722863741</c:v>
                </c:pt>
                <c:pt idx="19">
                  <c:v>20652.5477907115</c:v>
                </c:pt>
                <c:pt idx="20">
                  <c:v>20506.2701235615</c:v>
                </c:pt>
                <c:pt idx="21">
                  <c:v>20362.6640338764</c:v>
                </c:pt>
                <c:pt idx="22">
                  <c:v>20221.6569944656</c:v>
                </c:pt>
                <c:pt idx="23">
                  <c:v>20083.1790798574</c:v>
                </c:pt>
                <c:pt idx="24">
                  <c:v>19947.1628506732</c:v>
                </c:pt>
                <c:pt idx="25">
                  <c:v>19813.5432441148</c:v>
                </c:pt>
                <c:pt idx="26">
                  <c:v>19682.2574701894</c:v>
                </c:pt>
                <c:pt idx="27">
                  <c:v>19553.2449133253</c:v>
                </c:pt>
                <c:pt idx="28">
                  <c:v>19426.4470390544</c:v>
                </c:pt>
                <c:pt idx="29">
                  <c:v>19301.8073054598</c:v>
                </c:pt>
                <c:pt idx="30">
                  <c:v>19655.2497401769</c:v>
                </c:pt>
                <c:pt idx="31">
                  <c:v>19585.3351916376</c:v>
                </c:pt>
                <c:pt idx="32">
                  <c:v>19516.0747936347</c:v>
                </c:pt>
                <c:pt idx="33">
                  <c:v>19447.4594081479</c:v>
                </c:pt>
                <c:pt idx="34">
                  <c:v>19379.48006657</c:v>
                </c:pt>
                <c:pt idx="35">
                  <c:v>19312.1279657998</c:v>
                </c:pt>
                <c:pt idx="36">
                  <c:v>19245.3944644409</c:v>
                </c:pt>
                <c:pt idx="37">
                  <c:v>19179.2710791062</c:v>
                </c:pt>
                <c:pt idx="38">
                  <c:v>19113.749480823</c:v>
                </c:pt>
                <c:pt idx="39">
                  <c:v>19048.8214915349</c:v>
                </c:pt>
                <c:pt idx="40">
                  <c:v>18984.4790806999</c:v>
                </c:pt>
                <c:pt idx="41">
                  <c:v>18920.7143619787</c:v>
                </c:pt>
                <c:pt idx="42">
                  <c:v>18857.5195900126</c:v>
                </c:pt>
                <c:pt idx="43">
                  <c:v>18794.8871572872</c:v>
                </c:pt>
                <c:pt idx="44">
                  <c:v>18732.8095910793</c:v>
                </c:pt>
                <c:pt idx="45">
                  <c:v>18671.2795504853</c:v>
                </c:pt>
                <c:pt idx="46">
                  <c:v>18610.2898235264</c:v>
                </c:pt>
                <c:pt idx="47">
                  <c:v>18549.8333243316</c:v>
                </c:pt>
                <c:pt idx="48">
                  <c:v>18489.9030903927</c:v>
                </c:pt>
                <c:pt idx="49">
                  <c:v>18430.4922798916</c:v>
                </c:pt>
                <c:pt idx="50">
                  <c:v>18371.5941690962</c:v>
                </c:pt>
                <c:pt idx="51">
                  <c:v>18313.2021498242</c:v>
                </c:pt>
                <c:pt idx="52">
                  <c:v>18255.3097269709</c:v>
                </c:pt>
                <c:pt idx="53">
                  <c:v>18197.9105161014</c:v>
                </c:pt>
                <c:pt idx="54">
                  <c:v>18140.9982411032</c:v>
                </c:pt>
                <c:pt idx="55">
                  <c:v>18084.5667318982</c:v>
                </c:pt>
                <c:pt idx="56">
                  <c:v>18028.6099222137</c:v>
                </c:pt>
                <c:pt idx="57">
                  <c:v>17973.1218474077</c:v>
                </c:pt>
                <c:pt idx="58">
                  <c:v>17918.0966423499</c:v>
                </c:pt>
                <c:pt idx="59">
                  <c:v>17863.5285393547</c:v>
                </c:pt>
                <c:pt idx="60">
                  <c:v>17809.4118661663</c:v>
                </c:pt>
                <c:pt idx="61">
                  <c:v>17755.7410439927</c:v>
                </c:pt>
                <c:pt idx="62">
                  <c:v>17702.5105855892</c:v>
                </c:pt>
                <c:pt idx="63">
                  <c:v>17649.7150933872</c:v>
                </c:pt>
                <c:pt idx="64">
                  <c:v>17597.3492576707</c:v>
                </c:pt>
                <c:pt idx="65">
                  <c:v>17545.4078547958</c:v>
                </c:pt>
                <c:pt idx="66">
                  <c:v>17493.8857454534</c:v>
                </c:pt>
                <c:pt idx="67">
                  <c:v>17442.7778729745</c:v>
                </c:pt>
                <c:pt idx="68">
                  <c:v>17392.0792616755</c:v>
                </c:pt>
                <c:pt idx="69">
                  <c:v>17341.7850152434</c:v>
                </c:pt>
                <c:pt idx="70">
                  <c:v>17291.8903151599</c:v>
                </c:pt>
                <c:pt idx="71">
                  <c:v>17242.3904191617</c:v>
                </c:pt>
                <c:pt idx="72">
                  <c:v>17193.2806597386</c:v>
                </c:pt>
                <c:pt idx="73">
                  <c:v>17144.5564426662</c:v>
                </c:pt>
                <c:pt idx="74">
                  <c:v>17096.213245573</c:v>
                </c:pt>
                <c:pt idx="75">
                  <c:v>17048.2466165414</c:v>
                </c:pt>
                <c:pt idx="76">
                  <c:v>17377.051132891</c:v>
                </c:pt>
                <c:pt idx="77">
                  <c:v>17346.7734383989</c:v>
                </c:pt>
                <c:pt idx="78">
                  <c:v>17316.8767217441</c:v>
                </c:pt>
                <c:pt idx="79">
                  <c:v>17287.3529348027</c:v>
                </c:pt>
                <c:pt idx="80">
                  <c:v>17258.1942654708</c:v>
                </c:pt>
                <c:pt idx="81">
                  <c:v>17229.3931288601</c:v>
                </c:pt>
                <c:pt idx="82">
                  <c:v>17200.942158892</c:v>
                </c:pt>
                <c:pt idx="83">
                  <c:v>17172.8342002665</c:v>
                </c:pt>
                <c:pt idx="84">
                  <c:v>17145.0623007878</c:v>
                </c:pt>
                <c:pt idx="85">
                  <c:v>17117.6197040283</c:v>
                </c:pt>
                <c:pt idx="86">
                  <c:v>17090.4998423122</c:v>
                </c:pt>
                <c:pt idx="87">
                  <c:v>17063.6963300042</c:v>
                </c:pt>
                <c:pt idx="88">
                  <c:v>17037.2029570859</c:v>
                </c:pt>
                <c:pt idx="89">
                  <c:v>17011.0136830071</c:v>
                </c:pt>
                <c:pt idx="90">
                  <c:v>16985.1226307973</c:v>
                </c:pt>
                <c:pt idx="91">
                  <c:v>16959.5240814247</c:v>
                </c:pt>
                <c:pt idx="92">
                  <c:v>16934.2124683907</c:v>
                </c:pt>
                <c:pt idx="93">
                  <c:v>16909.1823725482</c:v>
                </c:pt>
                <c:pt idx="94">
                  <c:v>16884.428517133</c:v>
                </c:pt>
                <c:pt idx="95">
                  <c:v>16859.945762998</c:v>
                </c:pt>
                <c:pt idx="96">
                  <c:v>16835.7291040406</c:v>
                </c:pt>
                <c:pt idx="97">
                  <c:v>16811.7736628133</c:v>
                </c:pt>
                <c:pt idx="98">
                  <c:v>16788.0746863112</c:v>
                </c:pt>
                <c:pt idx="99">
                  <c:v>16764.6275419246</c:v>
                </c:pt>
                <c:pt idx="100">
                  <c:v>16741.4277135525</c:v>
                </c:pt>
                <c:pt idx="101">
                  <c:v>16718.4707978671</c:v>
                </c:pt>
                <c:pt idx="102">
                  <c:v>16695.752500724</c:v>
                </c:pt>
                <c:pt idx="103">
                  <c:v>16673.2686337102</c:v>
                </c:pt>
                <c:pt idx="104">
                  <c:v>16651.015110825</c:v>
                </c:pt>
                <c:pt idx="105">
                  <c:v>16628.9879452862</c:v>
                </c:pt>
                <c:pt idx="106">
                  <c:v>16607.1832464579</c:v>
                </c:pt>
                <c:pt idx="107">
                  <c:v>16585.5972168932</c:v>
                </c:pt>
                <c:pt idx="108">
                  <c:v>16564.2261494865</c:v>
                </c:pt>
                <c:pt idx="109">
                  <c:v>16543.0664247324</c:v>
                </c:pt>
                <c:pt idx="110">
                  <c:v>16522.1145080846</c:v>
                </c:pt>
                <c:pt idx="111">
                  <c:v>16501.3669474111</c:v>
                </c:pt>
                <c:pt idx="112">
                  <c:v>16480.8203705429</c:v>
                </c:pt>
                <c:pt idx="113">
                  <c:v>16460.4714829098</c:v>
                </c:pt>
                <c:pt idx="114">
                  <c:v>16440.3170652615</c:v>
                </c:pt>
                <c:pt idx="115">
                  <c:v>16420.3539714702</c:v>
                </c:pt>
                <c:pt idx="116">
                  <c:v>16400.5791264101</c:v>
                </c:pt>
                <c:pt idx="117">
                  <c:v>16380.9895239123</c:v>
                </c:pt>
                <c:pt idx="118">
                  <c:v>16361.5822247902</c:v>
                </c:pt>
                <c:pt idx="119">
                  <c:v>16342.3543549346</c:v>
                </c:pt>
                <c:pt idx="120">
                  <c:v>16323.3031034733</c:v>
                </c:pt>
                <c:pt idx="121">
                  <c:v>16304.4257209948</c:v>
                </c:pt>
                <c:pt idx="122">
                  <c:v>16285.7195178318</c:v>
                </c:pt>
                <c:pt idx="123">
                  <c:v>16267.1818624036</c:v>
                </c:pt>
                <c:pt idx="124">
                  <c:v>16248.8101796133</c:v>
                </c:pt>
                <c:pt idx="125">
                  <c:v>16230.6019492996</c:v>
                </c:pt>
                <c:pt idx="126">
                  <c:v>16212.5547047394</c:v>
                </c:pt>
                <c:pt idx="127">
                  <c:v>16194.6660312004</c:v>
                </c:pt>
                <c:pt idx="128">
                  <c:v>16176.9335645411</c:v>
                </c:pt>
                <c:pt idx="129">
                  <c:v>16159.354989856</c:v>
                </c:pt>
                <c:pt idx="130">
                  <c:v>16141.9280401662</c:v>
                </c:pt>
                <c:pt idx="131">
                  <c:v>16124.6504951504</c:v>
                </c:pt>
                <c:pt idx="132">
                  <c:v>16107.5201799186</c:v>
                </c:pt>
                <c:pt idx="133">
                  <c:v>16090.5349638231</c:v>
                </c:pt>
                <c:pt idx="134">
                  <c:v>16073.6927593088</c:v>
                </c:pt>
                <c:pt idx="135">
                  <c:v>16056.991520799</c:v>
                </c:pt>
                <c:pt idx="136">
                  <c:v>16040.4292436157</c:v>
                </c:pt>
                <c:pt idx="137">
                  <c:v>16024.0039629352</c:v>
                </c:pt>
                <c:pt idx="138">
                  <c:v>16007.7137527741</c:v>
                </c:pt>
                <c:pt idx="139">
                  <c:v>15991.5567250082</c:v>
                </c:pt>
                <c:pt idx="140">
                  <c:v>15975.5310284207</c:v>
                </c:pt>
                <c:pt idx="141">
                  <c:v>15959.6348477795</c:v>
                </c:pt>
                <c:pt idx="142">
                  <c:v>15943.8664029429</c:v>
                </c:pt>
                <c:pt idx="143">
                  <c:v>15928.2239479918</c:v>
                </c:pt>
                <c:pt idx="144">
                  <c:v>15912.7057703883</c:v>
                </c:pt>
                <c:pt idx="145">
                  <c:v>15897.3101901594</c:v>
                </c:pt>
                <c:pt idx="146">
                  <c:v>15882.0355591046</c:v>
                </c:pt>
                <c:pt idx="147">
                  <c:v>15866.8802600277</c:v>
                </c:pt>
                <c:pt idx="148">
                  <c:v>15851.84270599</c:v>
                </c:pt>
                <c:pt idx="149">
                  <c:v>15836.9213395863</c:v>
                </c:pt>
                <c:pt idx="150">
                  <c:v>15822.1146322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20181</c:v>
                </c:pt>
                <c:pt idx="1">
                  <c:v>20093</c:v>
                </c:pt>
                <c:pt idx="2">
                  <c:v>19997</c:v>
                </c:pt>
                <c:pt idx="3">
                  <c:v>19912</c:v>
                </c:pt>
                <c:pt idx="4">
                  <c:v>19827</c:v>
                </c:pt>
                <c:pt idx="5">
                  <c:v>19752</c:v>
                </c:pt>
                <c:pt idx="6">
                  <c:v>19670</c:v>
                </c:pt>
                <c:pt idx="7">
                  <c:v>19588</c:v>
                </c:pt>
                <c:pt idx="8">
                  <c:v>19516</c:v>
                </c:pt>
                <c:pt idx="9">
                  <c:v>19444</c:v>
                </c:pt>
                <c:pt idx="10">
                  <c:v>19373</c:v>
                </c:pt>
                <c:pt idx="11">
                  <c:v>19303</c:v>
                </c:pt>
                <c:pt idx="12">
                  <c:v>19234</c:v>
                </c:pt>
                <c:pt idx="13">
                  <c:v>19174</c:v>
                </c:pt>
                <c:pt idx="14">
                  <c:v>19106</c:v>
                </c:pt>
                <c:pt idx="15">
                  <c:v>19046</c:v>
                </c:pt>
                <c:pt idx="16">
                  <c:v>18980</c:v>
                </c:pt>
                <c:pt idx="17">
                  <c:v>18921</c:v>
                </c:pt>
                <c:pt idx="18">
                  <c:v>18864</c:v>
                </c:pt>
                <c:pt idx="19">
                  <c:v>18807</c:v>
                </c:pt>
                <c:pt idx="20">
                  <c:v>18750</c:v>
                </c:pt>
                <c:pt idx="21">
                  <c:v>18694</c:v>
                </c:pt>
                <c:pt idx="22">
                  <c:v>18646</c:v>
                </c:pt>
                <c:pt idx="23">
                  <c:v>18590</c:v>
                </c:pt>
                <c:pt idx="24">
                  <c:v>18535</c:v>
                </c:pt>
                <c:pt idx="25">
                  <c:v>18489</c:v>
                </c:pt>
                <c:pt idx="26">
                  <c:v>18442</c:v>
                </c:pt>
                <c:pt idx="27">
                  <c:v>18388</c:v>
                </c:pt>
                <c:pt idx="28">
                  <c:v>18343</c:v>
                </c:pt>
                <c:pt idx="29">
                  <c:v>18297</c:v>
                </c:pt>
                <c:pt idx="30">
                  <c:v>18252</c:v>
                </c:pt>
                <c:pt idx="31">
                  <c:v>18207</c:v>
                </c:pt>
                <c:pt idx="32">
                  <c:v>18162</c:v>
                </c:pt>
                <c:pt idx="33">
                  <c:v>18126</c:v>
                </c:pt>
                <c:pt idx="34">
                  <c:v>18082</c:v>
                </c:pt>
                <c:pt idx="35">
                  <c:v>18038</c:v>
                </c:pt>
                <c:pt idx="36">
                  <c:v>18001</c:v>
                </c:pt>
                <c:pt idx="37">
                  <c:v>17958</c:v>
                </c:pt>
                <c:pt idx="38">
                  <c:v>17922</c:v>
                </c:pt>
                <c:pt idx="39">
                  <c:v>17880</c:v>
                </c:pt>
                <c:pt idx="40">
                  <c:v>17844</c:v>
                </c:pt>
                <c:pt idx="41">
                  <c:v>17802</c:v>
                </c:pt>
                <c:pt idx="42">
                  <c:v>17767</c:v>
                </c:pt>
                <c:pt idx="43">
                  <c:v>17732</c:v>
                </c:pt>
                <c:pt idx="44">
                  <c:v>17698</c:v>
                </c:pt>
                <c:pt idx="45">
                  <c:v>17663</c:v>
                </c:pt>
                <c:pt idx="46">
                  <c:v>17629</c:v>
                </c:pt>
                <c:pt idx="47">
                  <c:v>17595</c:v>
                </c:pt>
                <c:pt idx="48">
                  <c:v>17561</c:v>
                </c:pt>
                <c:pt idx="49">
                  <c:v>17527</c:v>
                </c:pt>
                <c:pt idx="50">
                  <c:v>17494</c:v>
                </c:pt>
                <c:pt idx="51">
                  <c:v>17467</c:v>
                </c:pt>
                <c:pt idx="52">
                  <c:v>17434</c:v>
                </c:pt>
                <c:pt idx="53">
                  <c:v>17401</c:v>
                </c:pt>
                <c:pt idx="54">
                  <c:v>17375</c:v>
                </c:pt>
                <c:pt idx="55">
                  <c:v>17342</c:v>
                </c:pt>
                <c:pt idx="56">
                  <c:v>17309</c:v>
                </c:pt>
                <c:pt idx="57">
                  <c:v>17283</c:v>
                </c:pt>
                <c:pt idx="58">
                  <c:v>17257</c:v>
                </c:pt>
                <c:pt idx="59">
                  <c:v>17225</c:v>
                </c:pt>
                <c:pt idx="60">
                  <c:v>17200</c:v>
                </c:pt>
                <c:pt idx="61">
                  <c:v>17168</c:v>
                </c:pt>
                <c:pt idx="62">
                  <c:v>17142</c:v>
                </c:pt>
                <c:pt idx="63">
                  <c:v>17117</c:v>
                </c:pt>
                <c:pt idx="64">
                  <c:v>17092</c:v>
                </c:pt>
                <c:pt idx="65">
                  <c:v>17061</c:v>
                </c:pt>
                <c:pt idx="66">
                  <c:v>17036</c:v>
                </c:pt>
                <c:pt idx="67">
                  <c:v>17011</c:v>
                </c:pt>
                <c:pt idx="68">
                  <c:v>16986</c:v>
                </c:pt>
                <c:pt idx="69">
                  <c:v>16962</c:v>
                </c:pt>
                <c:pt idx="70">
                  <c:v>16937</c:v>
                </c:pt>
                <c:pt idx="71">
                  <c:v>16913</c:v>
                </c:pt>
                <c:pt idx="72">
                  <c:v>16888</c:v>
                </c:pt>
                <c:pt idx="73">
                  <c:v>16864</c:v>
                </c:pt>
                <c:pt idx="74">
                  <c:v>16840</c:v>
                </c:pt>
                <c:pt idx="75">
                  <c:v>16822</c:v>
                </c:pt>
                <c:pt idx="76">
                  <c:v>16798</c:v>
                </c:pt>
                <c:pt idx="77">
                  <c:v>16774</c:v>
                </c:pt>
                <c:pt idx="78">
                  <c:v>16750</c:v>
                </c:pt>
                <c:pt idx="79">
                  <c:v>16727</c:v>
                </c:pt>
                <c:pt idx="80">
                  <c:v>16709</c:v>
                </c:pt>
                <c:pt idx="81">
                  <c:v>16685</c:v>
                </c:pt>
                <c:pt idx="82">
                  <c:v>16662</c:v>
                </c:pt>
                <c:pt idx="83">
                  <c:v>16644</c:v>
                </c:pt>
                <c:pt idx="84">
                  <c:v>16621</c:v>
                </c:pt>
                <c:pt idx="85">
                  <c:v>16604</c:v>
                </c:pt>
                <c:pt idx="86">
                  <c:v>16581</c:v>
                </c:pt>
                <c:pt idx="87">
                  <c:v>16563</c:v>
                </c:pt>
                <c:pt idx="88">
                  <c:v>16540</c:v>
                </c:pt>
                <c:pt idx="89">
                  <c:v>16523</c:v>
                </c:pt>
                <c:pt idx="90">
                  <c:v>16500</c:v>
                </c:pt>
                <c:pt idx="91">
                  <c:v>16483</c:v>
                </c:pt>
                <c:pt idx="92">
                  <c:v>16461</c:v>
                </c:pt>
                <c:pt idx="93">
                  <c:v>16444</c:v>
                </c:pt>
                <c:pt idx="94">
                  <c:v>16427</c:v>
                </c:pt>
                <c:pt idx="95">
                  <c:v>16404</c:v>
                </c:pt>
                <c:pt idx="96">
                  <c:v>16388</c:v>
                </c:pt>
                <c:pt idx="97">
                  <c:v>16371</c:v>
                </c:pt>
                <c:pt idx="98">
                  <c:v>16354</c:v>
                </c:pt>
                <c:pt idx="99">
                  <c:v>16332</c:v>
                </c:pt>
                <c:pt idx="100">
                  <c:v>16316</c:v>
                </c:pt>
                <c:pt idx="101">
                  <c:v>16299</c:v>
                </c:pt>
                <c:pt idx="102">
                  <c:v>16283</c:v>
                </c:pt>
                <c:pt idx="103">
                  <c:v>16266</c:v>
                </c:pt>
                <c:pt idx="104">
                  <c:v>16250</c:v>
                </c:pt>
                <c:pt idx="105">
                  <c:v>16233</c:v>
                </c:pt>
                <c:pt idx="106">
                  <c:v>16212</c:v>
                </c:pt>
                <c:pt idx="107">
                  <c:v>16195</c:v>
                </c:pt>
                <c:pt idx="108">
                  <c:v>16179</c:v>
                </c:pt>
                <c:pt idx="109">
                  <c:v>16163</c:v>
                </c:pt>
                <c:pt idx="110">
                  <c:v>16147</c:v>
                </c:pt>
                <c:pt idx="111">
                  <c:v>16131</c:v>
                </c:pt>
                <c:pt idx="112">
                  <c:v>16115</c:v>
                </c:pt>
                <c:pt idx="113">
                  <c:v>16099</c:v>
                </c:pt>
                <c:pt idx="114">
                  <c:v>16088</c:v>
                </c:pt>
                <c:pt idx="115">
                  <c:v>16073</c:v>
                </c:pt>
                <c:pt idx="116">
                  <c:v>16057</c:v>
                </c:pt>
                <c:pt idx="117">
                  <c:v>16041</c:v>
                </c:pt>
                <c:pt idx="118">
                  <c:v>16025</c:v>
                </c:pt>
                <c:pt idx="119">
                  <c:v>16010</c:v>
                </c:pt>
                <c:pt idx="120">
                  <c:v>15994</c:v>
                </c:pt>
                <c:pt idx="121">
                  <c:v>15983</c:v>
                </c:pt>
                <c:pt idx="122">
                  <c:v>15968</c:v>
                </c:pt>
                <c:pt idx="123">
                  <c:v>15952</c:v>
                </c:pt>
                <c:pt idx="124">
                  <c:v>15937</c:v>
                </c:pt>
                <c:pt idx="125">
                  <c:v>15921</c:v>
                </c:pt>
                <c:pt idx="126">
                  <c:v>15911</c:v>
                </c:pt>
                <c:pt idx="127">
                  <c:v>15896</c:v>
                </c:pt>
                <c:pt idx="128">
                  <c:v>15880</c:v>
                </c:pt>
                <c:pt idx="129">
                  <c:v>15870</c:v>
                </c:pt>
                <c:pt idx="130">
                  <c:v>15855</c:v>
                </c:pt>
                <c:pt idx="131">
                  <c:v>15840</c:v>
                </c:pt>
                <c:pt idx="132">
                  <c:v>15829</c:v>
                </c:pt>
                <c:pt idx="133">
                  <c:v>15814</c:v>
                </c:pt>
                <c:pt idx="134">
                  <c:v>15799</c:v>
                </c:pt>
                <c:pt idx="135">
                  <c:v>15789</c:v>
                </c:pt>
                <c:pt idx="136">
                  <c:v>15774</c:v>
                </c:pt>
                <c:pt idx="137">
                  <c:v>15764</c:v>
                </c:pt>
                <c:pt idx="138">
                  <c:v>15749</c:v>
                </c:pt>
                <c:pt idx="139">
                  <c:v>15739</c:v>
                </c:pt>
                <c:pt idx="140">
                  <c:v>15724</c:v>
                </c:pt>
                <c:pt idx="141">
                  <c:v>15714</c:v>
                </c:pt>
                <c:pt idx="142">
                  <c:v>15699</c:v>
                </c:pt>
                <c:pt idx="143">
                  <c:v>15690</c:v>
                </c:pt>
                <c:pt idx="144">
                  <c:v>15675</c:v>
                </c:pt>
                <c:pt idx="145">
                  <c:v>15665</c:v>
                </c:pt>
                <c:pt idx="146">
                  <c:v>15650</c:v>
                </c:pt>
                <c:pt idx="147">
                  <c:v>15640</c:v>
                </c:pt>
                <c:pt idx="148">
                  <c:v>15626</c:v>
                </c:pt>
                <c:pt idx="149">
                  <c:v>15616</c:v>
                </c:pt>
                <c:pt idx="150">
                  <c:v>15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1587.66</c:v>
                </c:pt>
                <c:pt idx="1">
                  <c:v>21458.83</c:v>
                </c:pt>
                <c:pt idx="2">
                  <c:v>21343.37</c:v>
                </c:pt>
                <c:pt idx="3">
                  <c:v>21229.47</c:v>
                </c:pt>
                <c:pt idx="4">
                  <c:v>21117.08</c:v>
                </c:pt>
                <c:pt idx="5">
                  <c:v>21006.18</c:v>
                </c:pt>
                <c:pt idx="6">
                  <c:v>20907.62</c:v>
                </c:pt>
                <c:pt idx="7">
                  <c:v>20799.47</c:v>
                </c:pt>
                <c:pt idx="8">
                  <c:v>20703.34</c:v>
                </c:pt>
                <c:pt idx="9">
                  <c:v>20597.84</c:v>
                </c:pt>
                <c:pt idx="10">
                  <c:v>20504.04</c:v>
                </c:pt>
                <c:pt idx="11">
                  <c:v>20411.33</c:v>
                </c:pt>
                <c:pt idx="12">
                  <c:v>20319.67</c:v>
                </c:pt>
                <c:pt idx="13">
                  <c:v>20229.06</c:v>
                </c:pt>
                <c:pt idx="14">
                  <c:v>20139.46</c:v>
                </c:pt>
                <c:pt idx="15">
                  <c:v>20060.67</c:v>
                </c:pt>
                <c:pt idx="16">
                  <c:v>19972.97</c:v>
                </c:pt>
                <c:pt idx="17">
                  <c:v>19895.83</c:v>
                </c:pt>
                <c:pt idx="18">
                  <c:v>19819.45</c:v>
                </c:pt>
                <c:pt idx="19">
                  <c:v>19734.42</c:v>
                </c:pt>
                <c:pt idx="20">
                  <c:v>19659.61</c:v>
                </c:pt>
                <c:pt idx="21">
                  <c:v>19585.53</c:v>
                </c:pt>
                <c:pt idx="22">
                  <c:v>19512.17</c:v>
                </c:pt>
                <c:pt idx="23">
                  <c:v>19448.55</c:v>
                </c:pt>
                <c:pt idx="24">
                  <c:v>19376.5</c:v>
                </c:pt>
                <c:pt idx="25">
                  <c:v>19305.13</c:v>
                </c:pt>
                <c:pt idx="26">
                  <c:v>19243.24</c:v>
                </c:pt>
                <c:pt idx="27">
                  <c:v>19173.13</c:v>
                </c:pt>
                <c:pt idx="28">
                  <c:v>19112.33</c:v>
                </c:pt>
                <c:pt idx="29">
                  <c:v>19052.02</c:v>
                </c:pt>
                <c:pt idx="30">
                  <c:v>18992.2</c:v>
                </c:pt>
                <c:pt idx="31">
                  <c:v>18932.87</c:v>
                </c:pt>
                <c:pt idx="32">
                  <c:v>18874.02</c:v>
                </c:pt>
                <c:pt idx="33">
                  <c:v>18815.64</c:v>
                </c:pt>
                <c:pt idx="34">
                  <c:v>18757.73</c:v>
                </c:pt>
                <c:pt idx="35">
                  <c:v>18708.47</c:v>
                </c:pt>
                <c:pt idx="36">
                  <c:v>18651.41</c:v>
                </c:pt>
                <c:pt idx="37">
                  <c:v>18602.87</c:v>
                </c:pt>
                <c:pt idx="38">
                  <c:v>18546.65</c:v>
                </c:pt>
                <c:pt idx="39">
                  <c:v>18498.81</c:v>
                </c:pt>
                <c:pt idx="40">
                  <c:v>18451.3</c:v>
                </c:pt>
                <c:pt idx="41">
                  <c:v>18404.11</c:v>
                </c:pt>
                <c:pt idx="42">
                  <c:v>18357.23</c:v>
                </c:pt>
                <c:pt idx="43">
                  <c:v>18310.66</c:v>
                </c:pt>
                <c:pt idx="44">
                  <c:v>18264.4</c:v>
                </c:pt>
                <c:pt idx="45">
                  <c:v>18218.45</c:v>
                </c:pt>
                <c:pt idx="46">
                  <c:v>18172.8</c:v>
                </c:pt>
                <c:pt idx="47">
                  <c:v>18134.99</c:v>
                </c:pt>
                <c:pt idx="48">
                  <c:v>18089.89</c:v>
                </c:pt>
                <c:pt idx="49">
                  <c:v>18052.53</c:v>
                </c:pt>
                <c:pt idx="50">
                  <c:v>18007.96</c:v>
                </c:pt>
                <c:pt idx="51">
                  <c:v>17971.05</c:v>
                </c:pt>
                <c:pt idx="52">
                  <c:v>17934.33</c:v>
                </c:pt>
                <c:pt idx="53">
                  <c:v>17897.81</c:v>
                </c:pt>
                <c:pt idx="54">
                  <c:v>17861.49</c:v>
                </c:pt>
                <c:pt idx="55">
                  <c:v>17825.36</c:v>
                </c:pt>
                <c:pt idx="56">
                  <c:v>17789.43</c:v>
                </c:pt>
                <c:pt idx="57">
                  <c:v>17753.69</c:v>
                </c:pt>
                <c:pt idx="58">
                  <c:v>17718.13</c:v>
                </c:pt>
                <c:pt idx="59">
                  <c:v>17689.83</c:v>
                </c:pt>
                <c:pt idx="60">
                  <c:v>17654.61</c:v>
                </c:pt>
                <c:pt idx="61">
                  <c:v>17619.58</c:v>
                </c:pt>
                <c:pt idx="62">
                  <c:v>17591.69</c:v>
                </c:pt>
                <c:pt idx="63">
                  <c:v>17556.99</c:v>
                </c:pt>
                <c:pt idx="64">
                  <c:v>17529.36</c:v>
                </c:pt>
                <c:pt idx="65">
                  <c:v>17501.85</c:v>
                </c:pt>
                <c:pt idx="66">
                  <c:v>17467.62</c:v>
                </c:pt>
                <c:pt idx="67">
                  <c:v>17440.37</c:v>
                </c:pt>
                <c:pt idx="68">
                  <c:v>17413.22</c:v>
                </c:pt>
                <c:pt idx="69">
                  <c:v>17386.2</c:v>
                </c:pt>
                <c:pt idx="70">
                  <c:v>17359.28</c:v>
                </c:pt>
                <c:pt idx="71">
                  <c:v>17332.47</c:v>
                </c:pt>
                <c:pt idx="72">
                  <c:v>17305.77</c:v>
                </c:pt>
                <c:pt idx="73">
                  <c:v>17285.82</c:v>
                </c:pt>
                <c:pt idx="74">
                  <c:v>17259.32</c:v>
                </c:pt>
                <c:pt idx="75">
                  <c:v>17232.92</c:v>
                </c:pt>
                <c:pt idx="76">
                  <c:v>17213.2</c:v>
                </c:pt>
                <c:pt idx="77">
                  <c:v>17186.99</c:v>
                </c:pt>
                <c:pt idx="78">
                  <c:v>17167.4</c:v>
                </c:pt>
                <c:pt idx="79">
                  <c:v>17141.38</c:v>
                </c:pt>
                <c:pt idx="80">
                  <c:v>17121.94</c:v>
                </c:pt>
                <c:pt idx="81">
                  <c:v>17096.1</c:v>
                </c:pt>
                <c:pt idx="82">
                  <c:v>17076.79</c:v>
                </c:pt>
                <c:pt idx="83">
                  <c:v>17057.54</c:v>
                </c:pt>
                <c:pt idx="84">
                  <c:v>17038.35</c:v>
                </c:pt>
                <c:pt idx="85">
                  <c:v>17019.21</c:v>
                </c:pt>
                <c:pt idx="86">
                  <c:v>17000.14</c:v>
                </c:pt>
                <c:pt idx="87">
                  <c:v>16981.12</c:v>
                </c:pt>
                <c:pt idx="88">
                  <c:v>16962.16</c:v>
                </c:pt>
                <c:pt idx="89">
                  <c:v>16943.25</c:v>
                </c:pt>
                <c:pt idx="90">
                  <c:v>16924.4</c:v>
                </c:pt>
                <c:pt idx="91">
                  <c:v>16905.61</c:v>
                </c:pt>
                <c:pt idx="92">
                  <c:v>16886.88</c:v>
                </c:pt>
                <c:pt idx="93">
                  <c:v>16868.2</c:v>
                </c:pt>
                <c:pt idx="94">
                  <c:v>16855.77</c:v>
                </c:pt>
                <c:pt idx="95">
                  <c:v>16837.19</c:v>
                </c:pt>
                <c:pt idx="96">
                  <c:v>16824.83</c:v>
                </c:pt>
                <c:pt idx="97">
                  <c:v>16806.33</c:v>
                </c:pt>
                <c:pt idx="98">
                  <c:v>16794.03</c:v>
                </c:pt>
                <c:pt idx="99">
                  <c:v>16775.63</c:v>
                </c:pt>
                <c:pt idx="100">
                  <c:v>16763.39</c:v>
                </c:pt>
                <c:pt idx="101">
                  <c:v>16745.08</c:v>
                </c:pt>
                <c:pt idx="102">
                  <c:v>16732.9</c:v>
                </c:pt>
                <c:pt idx="103">
                  <c:v>16720.74</c:v>
                </c:pt>
                <c:pt idx="104">
                  <c:v>16702.56</c:v>
                </c:pt>
                <c:pt idx="105">
                  <c:v>16690.46</c:v>
                </c:pt>
                <c:pt idx="106">
                  <c:v>16678.39</c:v>
                </c:pt>
                <c:pt idx="107">
                  <c:v>16666.34</c:v>
                </c:pt>
                <c:pt idx="108">
                  <c:v>16654.32</c:v>
                </c:pt>
                <c:pt idx="109">
                  <c:v>16642.32</c:v>
                </c:pt>
                <c:pt idx="110">
                  <c:v>16630.34</c:v>
                </c:pt>
                <c:pt idx="111">
                  <c:v>16618.38</c:v>
                </c:pt>
                <c:pt idx="112">
                  <c:v>16606.45</c:v>
                </c:pt>
                <c:pt idx="113">
                  <c:v>16594.55</c:v>
                </c:pt>
                <c:pt idx="114">
                  <c:v>16582.66</c:v>
                </c:pt>
                <c:pt idx="115">
                  <c:v>16570.8</c:v>
                </c:pt>
                <c:pt idx="116">
                  <c:v>16558.96</c:v>
                </c:pt>
                <c:pt idx="117">
                  <c:v>16553.05</c:v>
                </c:pt>
                <c:pt idx="118">
                  <c:v>16541.25</c:v>
                </c:pt>
                <c:pt idx="119">
                  <c:v>16529.47</c:v>
                </c:pt>
                <c:pt idx="120">
                  <c:v>16523.58</c:v>
                </c:pt>
                <c:pt idx="121">
                  <c:v>16511.84</c:v>
                </c:pt>
                <c:pt idx="122">
                  <c:v>16500.11</c:v>
                </c:pt>
                <c:pt idx="123">
                  <c:v>16494.26</c:v>
                </c:pt>
                <c:pt idx="124">
                  <c:v>16482.57</c:v>
                </c:pt>
                <c:pt idx="125">
                  <c:v>16476.73</c:v>
                </c:pt>
                <c:pt idx="126">
                  <c:v>16465.08</c:v>
                </c:pt>
                <c:pt idx="127">
                  <c:v>16459.26</c:v>
                </c:pt>
                <c:pt idx="128">
                  <c:v>16447.63</c:v>
                </c:pt>
                <c:pt idx="129">
                  <c:v>16441.83</c:v>
                </c:pt>
                <c:pt idx="130">
                  <c:v>16436.03</c:v>
                </c:pt>
                <c:pt idx="131">
                  <c:v>16424.46</c:v>
                </c:pt>
                <c:pt idx="132">
                  <c:v>16418.67</c:v>
                </c:pt>
                <c:pt idx="133">
                  <c:v>16412.9</c:v>
                </c:pt>
                <c:pt idx="134">
                  <c:v>16401.37</c:v>
                </c:pt>
                <c:pt idx="135">
                  <c:v>16395.61</c:v>
                </c:pt>
                <c:pt idx="136">
                  <c:v>16389.85</c:v>
                </c:pt>
                <c:pt idx="137">
                  <c:v>16384.11</c:v>
                </c:pt>
                <c:pt idx="138">
                  <c:v>16378.36</c:v>
                </c:pt>
                <c:pt idx="139">
                  <c:v>16366.9</c:v>
                </c:pt>
                <c:pt idx="140">
                  <c:v>16361.17</c:v>
                </c:pt>
                <c:pt idx="141">
                  <c:v>16355.45</c:v>
                </c:pt>
                <c:pt idx="142">
                  <c:v>16349.73</c:v>
                </c:pt>
                <c:pt idx="143">
                  <c:v>16344.03</c:v>
                </c:pt>
                <c:pt idx="144">
                  <c:v>16338.32</c:v>
                </c:pt>
                <c:pt idx="145">
                  <c:v>16332.62</c:v>
                </c:pt>
                <c:pt idx="146">
                  <c:v>16326.93</c:v>
                </c:pt>
                <c:pt idx="147">
                  <c:v>16321.24</c:v>
                </c:pt>
                <c:pt idx="148">
                  <c:v>16315.56</c:v>
                </c:pt>
                <c:pt idx="149">
                  <c:v>16309.88</c:v>
                </c:pt>
                <c:pt idx="150">
                  <c:v>16304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1061</c:v>
                </c:pt>
                <c:pt idx="1">
                  <c:v>20925</c:v>
                </c:pt>
                <c:pt idx="2">
                  <c:v>20794</c:v>
                </c:pt>
                <c:pt idx="3">
                  <c:v>20667</c:v>
                </c:pt>
                <c:pt idx="4">
                  <c:v>20544</c:v>
                </c:pt>
                <c:pt idx="5">
                  <c:v>20426</c:v>
                </c:pt>
                <c:pt idx="6">
                  <c:v>20312</c:v>
                </c:pt>
                <c:pt idx="7">
                  <c:v>20201</c:v>
                </c:pt>
                <c:pt idx="8">
                  <c:v>20093</c:v>
                </c:pt>
                <c:pt idx="9">
                  <c:v>19989</c:v>
                </c:pt>
                <c:pt idx="10">
                  <c:v>19888</c:v>
                </c:pt>
                <c:pt idx="11">
                  <c:v>19790</c:v>
                </c:pt>
                <c:pt idx="12">
                  <c:v>19695</c:v>
                </c:pt>
                <c:pt idx="13">
                  <c:v>19603</c:v>
                </c:pt>
                <c:pt idx="14">
                  <c:v>19513</c:v>
                </c:pt>
                <c:pt idx="15">
                  <c:v>19425</c:v>
                </c:pt>
                <c:pt idx="16">
                  <c:v>19340</c:v>
                </c:pt>
                <c:pt idx="17">
                  <c:v>19257</c:v>
                </c:pt>
                <c:pt idx="18">
                  <c:v>19176</c:v>
                </c:pt>
                <c:pt idx="19">
                  <c:v>19098</c:v>
                </c:pt>
                <c:pt idx="20">
                  <c:v>19021</c:v>
                </c:pt>
                <c:pt idx="21">
                  <c:v>18946</c:v>
                </c:pt>
                <c:pt idx="22">
                  <c:v>18873</c:v>
                </c:pt>
                <c:pt idx="23">
                  <c:v>18802</c:v>
                </c:pt>
                <c:pt idx="24">
                  <c:v>18732</c:v>
                </c:pt>
                <c:pt idx="25">
                  <c:v>18664</c:v>
                </c:pt>
                <c:pt idx="26">
                  <c:v>18597</c:v>
                </c:pt>
                <c:pt idx="27">
                  <c:v>18532</c:v>
                </c:pt>
                <c:pt idx="28">
                  <c:v>18469</c:v>
                </c:pt>
                <c:pt idx="29">
                  <c:v>18407</c:v>
                </c:pt>
                <c:pt idx="30">
                  <c:v>18346</c:v>
                </c:pt>
                <c:pt idx="31">
                  <c:v>18286</c:v>
                </c:pt>
                <c:pt idx="32">
                  <c:v>18228</c:v>
                </c:pt>
                <c:pt idx="33">
                  <c:v>18171</c:v>
                </c:pt>
                <c:pt idx="34">
                  <c:v>18115</c:v>
                </c:pt>
                <c:pt idx="35">
                  <c:v>18060</c:v>
                </c:pt>
                <c:pt idx="36">
                  <c:v>18006</c:v>
                </c:pt>
                <c:pt idx="37">
                  <c:v>17953</c:v>
                </c:pt>
                <c:pt idx="38">
                  <c:v>17902</c:v>
                </c:pt>
                <c:pt idx="39">
                  <c:v>17851</c:v>
                </c:pt>
                <c:pt idx="40">
                  <c:v>17801</c:v>
                </c:pt>
                <c:pt idx="41">
                  <c:v>17752</c:v>
                </c:pt>
                <c:pt idx="42">
                  <c:v>17704</c:v>
                </c:pt>
                <c:pt idx="43">
                  <c:v>17657</c:v>
                </c:pt>
                <c:pt idx="44">
                  <c:v>17611</c:v>
                </c:pt>
                <c:pt idx="45">
                  <c:v>17565</c:v>
                </c:pt>
                <c:pt idx="46">
                  <c:v>17521</c:v>
                </c:pt>
                <c:pt idx="47">
                  <c:v>17477</c:v>
                </c:pt>
                <c:pt idx="48">
                  <c:v>17434</c:v>
                </c:pt>
                <c:pt idx="49">
                  <c:v>17391</c:v>
                </c:pt>
                <c:pt idx="50">
                  <c:v>17350</c:v>
                </c:pt>
                <c:pt idx="51">
                  <c:v>17309</c:v>
                </c:pt>
                <c:pt idx="52">
                  <c:v>17268</c:v>
                </c:pt>
                <c:pt idx="53">
                  <c:v>17229</c:v>
                </c:pt>
                <c:pt idx="54">
                  <c:v>17189</c:v>
                </c:pt>
                <c:pt idx="55">
                  <c:v>17151</c:v>
                </c:pt>
                <c:pt idx="56">
                  <c:v>17113</c:v>
                </c:pt>
                <c:pt idx="57">
                  <c:v>17076</c:v>
                </c:pt>
                <c:pt idx="58">
                  <c:v>17039</c:v>
                </c:pt>
                <c:pt idx="59">
                  <c:v>17003</c:v>
                </c:pt>
                <c:pt idx="60">
                  <c:v>16967</c:v>
                </c:pt>
                <c:pt idx="61">
                  <c:v>16932</c:v>
                </c:pt>
                <c:pt idx="62">
                  <c:v>16898</c:v>
                </c:pt>
                <c:pt idx="63">
                  <c:v>16863</c:v>
                </c:pt>
                <c:pt idx="64">
                  <c:v>16830</c:v>
                </c:pt>
                <c:pt idx="65">
                  <c:v>16797</c:v>
                </c:pt>
                <c:pt idx="66">
                  <c:v>16764</c:v>
                </c:pt>
                <c:pt idx="67">
                  <c:v>16732</c:v>
                </c:pt>
                <c:pt idx="68">
                  <c:v>16700</c:v>
                </c:pt>
                <c:pt idx="69">
                  <c:v>16669</c:v>
                </c:pt>
                <c:pt idx="70">
                  <c:v>16638</c:v>
                </c:pt>
                <c:pt idx="71">
                  <c:v>16607</c:v>
                </c:pt>
                <c:pt idx="72">
                  <c:v>16577</c:v>
                </c:pt>
                <c:pt idx="73">
                  <c:v>16548</c:v>
                </c:pt>
                <c:pt idx="74">
                  <c:v>16518</c:v>
                </c:pt>
                <c:pt idx="75">
                  <c:v>16489</c:v>
                </c:pt>
                <c:pt idx="76">
                  <c:v>16461</c:v>
                </c:pt>
                <c:pt idx="77">
                  <c:v>16433</c:v>
                </c:pt>
                <c:pt idx="78">
                  <c:v>16405</c:v>
                </c:pt>
                <c:pt idx="79">
                  <c:v>16377</c:v>
                </c:pt>
                <c:pt idx="80">
                  <c:v>16350</c:v>
                </c:pt>
                <c:pt idx="81">
                  <c:v>16323</c:v>
                </c:pt>
                <c:pt idx="82">
                  <c:v>16297</c:v>
                </c:pt>
                <c:pt idx="83">
                  <c:v>16271</c:v>
                </c:pt>
                <c:pt idx="84">
                  <c:v>16245</c:v>
                </c:pt>
                <c:pt idx="85">
                  <c:v>16219</c:v>
                </c:pt>
                <c:pt idx="86">
                  <c:v>16194</c:v>
                </c:pt>
                <c:pt idx="87">
                  <c:v>16169</c:v>
                </c:pt>
                <c:pt idx="88">
                  <c:v>16144</c:v>
                </c:pt>
                <c:pt idx="89">
                  <c:v>16120</c:v>
                </c:pt>
                <c:pt idx="90">
                  <c:v>16096</c:v>
                </c:pt>
                <c:pt idx="91">
                  <c:v>16072</c:v>
                </c:pt>
                <c:pt idx="92">
                  <c:v>16048</c:v>
                </c:pt>
                <c:pt idx="93">
                  <c:v>16025</c:v>
                </c:pt>
                <c:pt idx="94">
                  <c:v>16002</c:v>
                </c:pt>
                <c:pt idx="95">
                  <c:v>15979</c:v>
                </c:pt>
                <c:pt idx="96">
                  <c:v>15957</c:v>
                </c:pt>
                <c:pt idx="97">
                  <c:v>15934</c:v>
                </c:pt>
                <c:pt idx="98">
                  <c:v>15912</c:v>
                </c:pt>
                <c:pt idx="99">
                  <c:v>15891</c:v>
                </c:pt>
                <c:pt idx="100">
                  <c:v>15869</c:v>
                </c:pt>
                <c:pt idx="101">
                  <c:v>15848</c:v>
                </c:pt>
                <c:pt idx="102">
                  <c:v>15826</c:v>
                </c:pt>
                <c:pt idx="103">
                  <c:v>15805</c:v>
                </c:pt>
                <c:pt idx="104">
                  <c:v>15785</c:v>
                </c:pt>
                <c:pt idx="105">
                  <c:v>15764</c:v>
                </c:pt>
                <c:pt idx="106">
                  <c:v>15744</c:v>
                </c:pt>
                <c:pt idx="107">
                  <c:v>15724</c:v>
                </c:pt>
                <c:pt idx="108">
                  <c:v>15704</c:v>
                </c:pt>
                <c:pt idx="109">
                  <c:v>15684</c:v>
                </c:pt>
                <c:pt idx="110">
                  <c:v>15665</c:v>
                </c:pt>
                <c:pt idx="111">
                  <c:v>15645</c:v>
                </c:pt>
                <c:pt idx="112">
                  <c:v>15626</c:v>
                </c:pt>
                <c:pt idx="113">
                  <c:v>15607</c:v>
                </c:pt>
                <c:pt idx="114">
                  <c:v>15589</c:v>
                </c:pt>
                <c:pt idx="115">
                  <c:v>15570</c:v>
                </c:pt>
                <c:pt idx="116">
                  <c:v>15552</c:v>
                </c:pt>
                <c:pt idx="117">
                  <c:v>15533</c:v>
                </c:pt>
                <c:pt idx="118">
                  <c:v>15515</c:v>
                </c:pt>
                <c:pt idx="119">
                  <c:v>15497</c:v>
                </c:pt>
                <c:pt idx="120">
                  <c:v>15480</c:v>
                </c:pt>
                <c:pt idx="121">
                  <c:v>15462</c:v>
                </c:pt>
                <c:pt idx="122">
                  <c:v>15445</c:v>
                </c:pt>
                <c:pt idx="123">
                  <c:v>15427</c:v>
                </c:pt>
                <c:pt idx="124">
                  <c:v>15410</c:v>
                </c:pt>
                <c:pt idx="125">
                  <c:v>15393</c:v>
                </c:pt>
                <c:pt idx="126">
                  <c:v>15376</c:v>
                </c:pt>
                <c:pt idx="127">
                  <c:v>15360</c:v>
                </c:pt>
                <c:pt idx="128">
                  <c:v>15343</c:v>
                </c:pt>
                <c:pt idx="129">
                  <c:v>15327</c:v>
                </c:pt>
                <c:pt idx="130">
                  <c:v>15311</c:v>
                </c:pt>
                <c:pt idx="131">
                  <c:v>15295</c:v>
                </c:pt>
                <c:pt idx="132">
                  <c:v>15279</c:v>
                </c:pt>
                <c:pt idx="133">
                  <c:v>15263</c:v>
                </c:pt>
                <c:pt idx="134">
                  <c:v>15247</c:v>
                </c:pt>
                <c:pt idx="135">
                  <c:v>15232</c:v>
                </c:pt>
                <c:pt idx="136">
                  <c:v>15216</c:v>
                </c:pt>
                <c:pt idx="137">
                  <c:v>15201</c:v>
                </c:pt>
                <c:pt idx="138">
                  <c:v>15186</c:v>
                </c:pt>
                <c:pt idx="139">
                  <c:v>15171</c:v>
                </c:pt>
                <c:pt idx="140">
                  <c:v>15156</c:v>
                </c:pt>
                <c:pt idx="141">
                  <c:v>15141</c:v>
                </c:pt>
                <c:pt idx="142">
                  <c:v>15126</c:v>
                </c:pt>
                <c:pt idx="143">
                  <c:v>15112</c:v>
                </c:pt>
                <c:pt idx="144">
                  <c:v>15097</c:v>
                </c:pt>
                <c:pt idx="145">
                  <c:v>15083</c:v>
                </c:pt>
                <c:pt idx="146">
                  <c:v>15069</c:v>
                </c:pt>
                <c:pt idx="147">
                  <c:v>15055</c:v>
                </c:pt>
                <c:pt idx="148">
                  <c:v>15041</c:v>
                </c:pt>
                <c:pt idx="149">
                  <c:v>15027</c:v>
                </c:pt>
                <c:pt idx="150">
                  <c:v>150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743</c:v>
                </c:pt>
                <c:pt idx="1">
                  <c:v>21592</c:v>
                </c:pt>
                <c:pt idx="2">
                  <c:v>21446</c:v>
                </c:pt>
                <c:pt idx="3">
                  <c:v>21305</c:v>
                </c:pt>
                <c:pt idx="4">
                  <c:v>21169</c:v>
                </c:pt>
                <c:pt idx="5">
                  <c:v>21038</c:v>
                </c:pt>
                <c:pt idx="6">
                  <c:v>20911</c:v>
                </c:pt>
                <c:pt idx="7">
                  <c:v>20789</c:v>
                </c:pt>
                <c:pt idx="8">
                  <c:v>20670</c:v>
                </c:pt>
                <c:pt idx="9">
                  <c:v>20555</c:v>
                </c:pt>
                <c:pt idx="10">
                  <c:v>20443</c:v>
                </c:pt>
                <c:pt idx="11">
                  <c:v>20335</c:v>
                </c:pt>
                <c:pt idx="12">
                  <c:v>20230</c:v>
                </c:pt>
                <c:pt idx="13">
                  <c:v>20128</c:v>
                </c:pt>
                <c:pt idx="14">
                  <c:v>20029</c:v>
                </c:pt>
                <c:pt idx="15">
                  <c:v>19932</c:v>
                </c:pt>
                <c:pt idx="16">
                  <c:v>19839</c:v>
                </c:pt>
                <c:pt idx="17">
                  <c:v>19748</c:v>
                </c:pt>
                <c:pt idx="18">
                  <c:v>19659</c:v>
                </c:pt>
                <c:pt idx="19">
                  <c:v>19573</c:v>
                </c:pt>
                <c:pt idx="20">
                  <c:v>19489</c:v>
                </c:pt>
                <c:pt idx="21">
                  <c:v>19407</c:v>
                </c:pt>
                <c:pt idx="22">
                  <c:v>19327</c:v>
                </c:pt>
                <c:pt idx="23">
                  <c:v>19249</c:v>
                </c:pt>
                <c:pt idx="24">
                  <c:v>19173</c:v>
                </c:pt>
                <c:pt idx="25">
                  <c:v>19099</c:v>
                </c:pt>
                <c:pt idx="26">
                  <c:v>19026</c:v>
                </c:pt>
                <c:pt idx="27">
                  <c:v>18955</c:v>
                </c:pt>
                <c:pt idx="28">
                  <c:v>18886</c:v>
                </c:pt>
                <c:pt idx="29">
                  <c:v>18818</c:v>
                </c:pt>
                <c:pt idx="30">
                  <c:v>18752</c:v>
                </c:pt>
                <c:pt idx="31">
                  <c:v>18687</c:v>
                </c:pt>
                <c:pt idx="32">
                  <c:v>18623</c:v>
                </c:pt>
                <c:pt idx="33">
                  <c:v>18561</c:v>
                </c:pt>
                <c:pt idx="34">
                  <c:v>18500</c:v>
                </c:pt>
                <c:pt idx="35">
                  <c:v>18441</c:v>
                </c:pt>
                <c:pt idx="36">
                  <c:v>18382</c:v>
                </c:pt>
                <c:pt idx="37">
                  <c:v>18325</c:v>
                </c:pt>
                <c:pt idx="38">
                  <c:v>18269</c:v>
                </c:pt>
                <c:pt idx="39">
                  <c:v>18214</c:v>
                </c:pt>
                <c:pt idx="40">
                  <c:v>18160</c:v>
                </c:pt>
                <c:pt idx="41">
                  <c:v>18107</c:v>
                </c:pt>
                <c:pt idx="42">
                  <c:v>18055</c:v>
                </c:pt>
                <c:pt idx="43">
                  <c:v>18004</c:v>
                </c:pt>
                <c:pt idx="44">
                  <c:v>17954</c:v>
                </c:pt>
                <c:pt idx="45">
                  <c:v>17905</c:v>
                </c:pt>
                <c:pt idx="46">
                  <c:v>17856</c:v>
                </c:pt>
                <c:pt idx="47">
                  <c:v>17809</c:v>
                </c:pt>
                <c:pt idx="48">
                  <c:v>17762</c:v>
                </c:pt>
                <c:pt idx="49">
                  <c:v>17716</c:v>
                </c:pt>
                <c:pt idx="50">
                  <c:v>17671</c:v>
                </c:pt>
                <c:pt idx="51">
                  <c:v>17627</c:v>
                </c:pt>
                <c:pt idx="52">
                  <c:v>17583</c:v>
                </c:pt>
                <c:pt idx="53">
                  <c:v>17540</c:v>
                </c:pt>
                <c:pt idx="54">
                  <c:v>17498</c:v>
                </c:pt>
                <c:pt idx="55">
                  <c:v>17456</c:v>
                </c:pt>
                <c:pt idx="56">
                  <c:v>17416</c:v>
                </c:pt>
                <c:pt idx="57">
                  <c:v>17376</c:v>
                </c:pt>
                <c:pt idx="58">
                  <c:v>17336</c:v>
                </c:pt>
                <c:pt idx="59">
                  <c:v>17297</c:v>
                </c:pt>
                <c:pt idx="60">
                  <c:v>17258</c:v>
                </c:pt>
                <c:pt idx="61">
                  <c:v>17221</c:v>
                </c:pt>
                <c:pt idx="62">
                  <c:v>17184</c:v>
                </c:pt>
                <c:pt idx="63">
                  <c:v>17147</c:v>
                </c:pt>
                <c:pt idx="64">
                  <c:v>17111</c:v>
                </c:pt>
                <c:pt idx="65">
                  <c:v>17075</c:v>
                </c:pt>
                <c:pt idx="66">
                  <c:v>17040</c:v>
                </c:pt>
                <c:pt idx="67">
                  <c:v>17006</c:v>
                </c:pt>
                <c:pt idx="68">
                  <c:v>16971</c:v>
                </c:pt>
                <c:pt idx="69">
                  <c:v>16938</c:v>
                </c:pt>
                <c:pt idx="70">
                  <c:v>16905</c:v>
                </c:pt>
                <c:pt idx="71">
                  <c:v>16872</c:v>
                </c:pt>
                <c:pt idx="72">
                  <c:v>16839</c:v>
                </c:pt>
                <c:pt idx="73">
                  <c:v>16808</c:v>
                </c:pt>
                <c:pt idx="74">
                  <c:v>16776</c:v>
                </c:pt>
                <c:pt idx="75">
                  <c:v>16745</c:v>
                </c:pt>
                <c:pt idx="76">
                  <c:v>16715</c:v>
                </c:pt>
                <c:pt idx="77">
                  <c:v>16684</c:v>
                </c:pt>
                <c:pt idx="78">
                  <c:v>16654</c:v>
                </c:pt>
                <c:pt idx="79">
                  <c:v>16625</c:v>
                </c:pt>
                <c:pt idx="80">
                  <c:v>16596</c:v>
                </c:pt>
                <c:pt idx="81">
                  <c:v>16567</c:v>
                </c:pt>
                <c:pt idx="82">
                  <c:v>16539</c:v>
                </c:pt>
                <c:pt idx="83">
                  <c:v>16511</c:v>
                </c:pt>
                <c:pt idx="84">
                  <c:v>16483</c:v>
                </c:pt>
                <c:pt idx="85">
                  <c:v>16455</c:v>
                </c:pt>
                <c:pt idx="86">
                  <c:v>16429</c:v>
                </c:pt>
                <c:pt idx="87">
                  <c:v>16402</c:v>
                </c:pt>
                <c:pt idx="88">
                  <c:v>16375</c:v>
                </c:pt>
                <c:pt idx="89">
                  <c:v>16350</c:v>
                </c:pt>
                <c:pt idx="90">
                  <c:v>16324</c:v>
                </c:pt>
                <c:pt idx="91">
                  <c:v>16298</c:v>
                </c:pt>
                <c:pt idx="92">
                  <c:v>16273</c:v>
                </c:pt>
                <c:pt idx="93">
                  <c:v>16248</c:v>
                </c:pt>
                <c:pt idx="94">
                  <c:v>16223</c:v>
                </c:pt>
                <c:pt idx="95">
                  <c:v>16199</c:v>
                </c:pt>
                <c:pt idx="96">
                  <c:v>16175</c:v>
                </c:pt>
                <c:pt idx="97">
                  <c:v>16151</c:v>
                </c:pt>
                <c:pt idx="98">
                  <c:v>16127</c:v>
                </c:pt>
                <c:pt idx="99">
                  <c:v>16104</c:v>
                </c:pt>
                <c:pt idx="100">
                  <c:v>16081</c:v>
                </c:pt>
                <c:pt idx="101">
                  <c:v>16059</c:v>
                </c:pt>
                <c:pt idx="102">
                  <c:v>16036</c:v>
                </c:pt>
                <c:pt idx="103">
                  <c:v>16013</c:v>
                </c:pt>
                <c:pt idx="104">
                  <c:v>15992</c:v>
                </c:pt>
                <c:pt idx="105">
                  <c:v>15969</c:v>
                </c:pt>
                <c:pt idx="106">
                  <c:v>15948</c:v>
                </c:pt>
                <c:pt idx="107">
                  <c:v>15926</c:v>
                </c:pt>
                <c:pt idx="108">
                  <c:v>15906</c:v>
                </c:pt>
                <c:pt idx="109">
                  <c:v>15884</c:v>
                </c:pt>
                <c:pt idx="110">
                  <c:v>15864</c:v>
                </c:pt>
                <c:pt idx="111">
                  <c:v>15843</c:v>
                </c:pt>
                <c:pt idx="112">
                  <c:v>15823</c:v>
                </c:pt>
                <c:pt idx="113">
                  <c:v>15802</c:v>
                </c:pt>
                <c:pt idx="114">
                  <c:v>15782</c:v>
                </c:pt>
                <c:pt idx="115">
                  <c:v>15763</c:v>
                </c:pt>
                <c:pt idx="116">
                  <c:v>15743</c:v>
                </c:pt>
                <c:pt idx="117">
                  <c:v>15724</c:v>
                </c:pt>
                <c:pt idx="118">
                  <c:v>15704</c:v>
                </c:pt>
                <c:pt idx="119">
                  <c:v>15685</c:v>
                </c:pt>
                <c:pt idx="120">
                  <c:v>15666</c:v>
                </c:pt>
                <c:pt idx="121">
                  <c:v>15648</c:v>
                </c:pt>
                <c:pt idx="122">
                  <c:v>15629</c:v>
                </c:pt>
                <c:pt idx="123">
                  <c:v>15611</c:v>
                </c:pt>
                <c:pt idx="124">
                  <c:v>15593</c:v>
                </c:pt>
                <c:pt idx="125">
                  <c:v>15575</c:v>
                </c:pt>
                <c:pt idx="126">
                  <c:v>15557</c:v>
                </c:pt>
                <c:pt idx="127">
                  <c:v>15539</c:v>
                </c:pt>
                <c:pt idx="128">
                  <c:v>15522</c:v>
                </c:pt>
                <c:pt idx="129">
                  <c:v>15504</c:v>
                </c:pt>
                <c:pt idx="130">
                  <c:v>15487</c:v>
                </c:pt>
                <c:pt idx="131">
                  <c:v>15470</c:v>
                </c:pt>
                <c:pt idx="132">
                  <c:v>15453</c:v>
                </c:pt>
                <c:pt idx="133">
                  <c:v>15436</c:v>
                </c:pt>
                <c:pt idx="134">
                  <c:v>15419</c:v>
                </c:pt>
                <c:pt idx="135">
                  <c:v>15403</c:v>
                </c:pt>
                <c:pt idx="136">
                  <c:v>15387</c:v>
                </c:pt>
                <c:pt idx="137">
                  <c:v>15370</c:v>
                </c:pt>
                <c:pt idx="138">
                  <c:v>15354</c:v>
                </c:pt>
                <c:pt idx="139">
                  <c:v>15338</c:v>
                </c:pt>
                <c:pt idx="140">
                  <c:v>15322</c:v>
                </c:pt>
                <c:pt idx="141">
                  <c:v>15307</c:v>
                </c:pt>
                <c:pt idx="142">
                  <c:v>15291</c:v>
                </c:pt>
                <c:pt idx="143">
                  <c:v>15276</c:v>
                </c:pt>
                <c:pt idx="144">
                  <c:v>15260</c:v>
                </c:pt>
                <c:pt idx="145">
                  <c:v>15245</c:v>
                </c:pt>
                <c:pt idx="146">
                  <c:v>15230</c:v>
                </c:pt>
                <c:pt idx="147">
                  <c:v>15215</c:v>
                </c:pt>
                <c:pt idx="148">
                  <c:v>15201</c:v>
                </c:pt>
                <c:pt idx="149">
                  <c:v>15186</c:v>
                </c:pt>
                <c:pt idx="150">
                  <c:v>151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654</c:v>
                </c:pt>
                <c:pt idx="1">
                  <c:v>24472</c:v>
                </c:pt>
                <c:pt idx="2">
                  <c:v>24278</c:v>
                </c:pt>
                <c:pt idx="3">
                  <c:v>24088</c:v>
                </c:pt>
                <c:pt idx="4">
                  <c:v>23916</c:v>
                </c:pt>
                <c:pt idx="5">
                  <c:v>23747</c:v>
                </c:pt>
                <c:pt idx="6">
                  <c:v>23581</c:v>
                </c:pt>
                <c:pt idx="7">
                  <c:v>23432</c:v>
                </c:pt>
                <c:pt idx="8">
                  <c:v>23271</c:v>
                </c:pt>
                <c:pt idx="9">
                  <c:v>23127</c:v>
                </c:pt>
                <c:pt idx="10">
                  <c:v>22984</c:v>
                </c:pt>
                <c:pt idx="11">
                  <c:v>22844</c:v>
                </c:pt>
                <c:pt idx="12">
                  <c:v>22706</c:v>
                </c:pt>
                <c:pt idx="13">
                  <c:v>22583</c:v>
                </c:pt>
                <c:pt idx="14">
                  <c:v>22461</c:v>
                </c:pt>
                <c:pt idx="15">
                  <c:v>22329</c:v>
                </c:pt>
                <c:pt idx="16">
                  <c:v>22211</c:v>
                </c:pt>
                <c:pt idx="17">
                  <c:v>22106</c:v>
                </c:pt>
                <c:pt idx="18">
                  <c:v>21990</c:v>
                </c:pt>
                <c:pt idx="19">
                  <c:v>21877</c:v>
                </c:pt>
                <c:pt idx="20">
                  <c:v>21776</c:v>
                </c:pt>
                <c:pt idx="21">
                  <c:v>21676</c:v>
                </c:pt>
                <c:pt idx="22">
                  <c:v>21566</c:v>
                </c:pt>
                <c:pt idx="23">
                  <c:v>21469</c:v>
                </c:pt>
                <c:pt idx="24">
                  <c:v>21373</c:v>
                </c:pt>
                <c:pt idx="25">
                  <c:v>21288</c:v>
                </c:pt>
                <c:pt idx="26">
                  <c:v>21194</c:v>
                </c:pt>
                <c:pt idx="27">
                  <c:v>21101</c:v>
                </c:pt>
                <c:pt idx="28">
                  <c:v>21019</c:v>
                </c:pt>
                <c:pt idx="29">
                  <c:v>20938</c:v>
                </c:pt>
                <c:pt idx="30">
                  <c:v>20848</c:v>
                </c:pt>
                <c:pt idx="31">
                  <c:v>20769</c:v>
                </c:pt>
                <c:pt idx="32">
                  <c:v>20690</c:v>
                </c:pt>
                <c:pt idx="33">
                  <c:v>20613</c:v>
                </c:pt>
                <c:pt idx="34">
                  <c:v>20536</c:v>
                </c:pt>
                <c:pt idx="35">
                  <c:v>20469</c:v>
                </c:pt>
                <c:pt idx="36">
                  <c:v>20394</c:v>
                </c:pt>
                <c:pt idx="37">
                  <c:v>20319</c:v>
                </c:pt>
                <c:pt idx="38">
                  <c:v>20254</c:v>
                </c:pt>
                <c:pt idx="39">
                  <c:v>20181</c:v>
                </c:pt>
                <c:pt idx="40">
                  <c:v>20117</c:v>
                </c:pt>
                <c:pt idx="41">
                  <c:v>20054</c:v>
                </c:pt>
                <c:pt idx="42">
                  <c:v>19991</c:v>
                </c:pt>
                <c:pt idx="43">
                  <c:v>19929</c:v>
                </c:pt>
                <c:pt idx="44">
                  <c:v>19868</c:v>
                </c:pt>
                <c:pt idx="45">
                  <c:v>19807</c:v>
                </c:pt>
                <c:pt idx="46">
                  <c:v>19746</c:v>
                </c:pt>
                <c:pt idx="47">
                  <c:v>19686</c:v>
                </c:pt>
                <c:pt idx="48">
                  <c:v>19627</c:v>
                </c:pt>
                <c:pt idx="49">
                  <c:v>19576</c:v>
                </c:pt>
                <c:pt idx="50">
                  <c:v>19517</c:v>
                </c:pt>
                <c:pt idx="51">
                  <c:v>19459</c:v>
                </c:pt>
                <c:pt idx="52">
                  <c:v>19410</c:v>
                </c:pt>
                <c:pt idx="53">
                  <c:v>19361</c:v>
                </c:pt>
                <c:pt idx="54">
                  <c:v>19304</c:v>
                </c:pt>
                <c:pt idx="55">
                  <c:v>19255</c:v>
                </c:pt>
                <c:pt idx="56">
                  <c:v>19207</c:v>
                </c:pt>
                <c:pt idx="57">
                  <c:v>19159</c:v>
                </c:pt>
                <c:pt idx="58">
                  <c:v>19104</c:v>
                </c:pt>
                <c:pt idx="59">
                  <c:v>19057</c:v>
                </c:pt>
                <c:pt idx="60">
                  <c:v>19010</c:v>
                </c:pt>
                <c:pt idx="61">
                  <c:v>18964</c:v>
                </c:pt>
                <c:pt idx="62">
                  <c:v>18925</c:v>
                </c:pt>
                <c:pt idx="63">
                  <c:v>18879</c:v>
                </c:pt>
                <c:pt idx="64">
                  <c:v>18834</c:v>
                </c:pt>
                <c:pt idx="65">
                  <c:v>18788</c:v>
                </c:pt>
                <c:pt idx="66">
                  <c:v>18751</c:v>
                </c:pt>
                <c:pt idx="67">
                  <c:v>18706</c:v>
                </c:pt>
                <c:pt idx="68">
                  <c:v>18662</c:v>
                </c:pt>
                <c:pt idx="69">
                  <c:v>18625</c:v>
                </c:pt>
                <c:pt idx="70">
                  <c:v>18581</c:v>
                </c:pt>
                <c:pt idx="71">
                  <c:v>18545</c:v>
                </c:pt>
                <c:pt idx="72">
                  <c:v>18508</c:v>
                </c:pt>
                <c:pt idx="73">
                  <c:v>18465</c:v>
                </c:pt>
                <c:pt idx="74">
                  <c:v>18429</c:v>
                </c:pt>
                <c:pt idx="75">
                  <c:v>18394</c:v>
                </c:pt>
                <c:pt idx="76">
                  <c:v>18351</c:v>
                </c:pt>
                <c:pt idx="77">
                  <c:v>18316</c:v>
                </c:pt>
                <c:pt idx="78">
                  <c:v>18281</c:v>
                </c:pt>
                <c:pt idx="79">
                  <c:v>18246</c:v>
                </c:pt>
                <c:pt idx="80">
                  <c:v>18212</c:v>
                </c:pt>
                <c:pt idx="81">
                  <c:v>18177</c:v>
                </c:pt>
                <c:pt idx="82">
                  <c:v>18143</c:v>
                </c:pt>
                <c:pt idx="83">
                  <c:v>18109</c:v>
                </c:pt>
                <c:pt idx="84">
                  <c:v>18075</c:v>
                </c:pt>
                <c:pt idx="85">
                  <c:v>18042</c:v>
                </c:pt>
                <c:pt idx="86">
                  <c:v>18008</c:v>
                </c:pt>
                <c:pt idx="87">
                  <c:v>17975</c:v>
                </c:pt>
                <c:pt idx="88">
                  <c:v>17948</c:v>
                </c:pt>
                <c:pt idx="89">
                  <c:v>17915</c:v>
                </c:pt>
                <c:pt idx="90">
                  <c:v>17882</c:v>
                </c:pt>
                <c:pt idx="91">
                  <c:v>17856</c:v>
                </c:pt>
                <c:pt idx="92">
                  <c:v>17823</c:v>
                </c:pt>
                <c:pt idx="93">
                  <c:v>17791</c:v>
                </c:pt>
                <c:pt idx="94">
                  <c:v>17765</c:v>
                </c:pt>
                <c:pt idx="95">
                  <c:v>17733</c:v>
                </c:pt>
                <c:pt idx="96">
                  <c:v>17707</c:v>
                </c:pt>
                <c:pt idx="97">
                  <c:v>17676</c:v>
                </c:pt>
                <c:pt idx="98">
                  <c:v>17650</c:v>
                </c:pt>
                <c:pt idx="99">
                  <c:v>17619</c:v>
                </c:pt>
                <c:pt idx="100">
                  <c:v>17593</c:v>
                </c:pt>
                <c:pt idx="101">
                  <c:v>17568</c:v>
                </c:pt>
                <c:pt idx="102">
                  <c:v>17537</c:v>
                </c:pt>
                <c:pt idx="103">
                  <c:v>17513</c:v>
                </c:pt>
                <c:pt idx="104">
                  <c:v>17488</c:v>
                </c:pt>
                <c:pt idx="105">
                  <c:v>17463</c:v>
                </c:pt>
                <c:pt idx="106">
                  <c:v>17433</c:v>
                </c:pt>
                <c:pt idx="107">
                  <c:v>17408</c:v>
                </c:pt>
                <c:pt idx="108">
                  <c:v>17384</c:v>
                </c:pt>
                <c:pt idx="109">
                  <c:v>17360</c:v>
                </c:pt>
                <c:pt idx="110">
                  <c:v>17336</c:v>
                </c:pt>
                <c:pt idx="111">
                  <c:v>17312</c:v>
                </c:pt>
                <c:pt idx="112">
                  <c:v>17288</c:v>
                </c:pt>
                <c:pt idx="113">
                  <c:v>17264</c:v>
                </c:pt>
                <c:pt idx="114">
                  <c:v>17240</c:v>
                </c:pt>
                <c:pt idx="115">
                  <c:v>17217</c:v>
                </c:pt>
                <c:pt idx="116">
                  <c:v>17193</c:v>
                </c:pt>
                <c:pt idx="117">
                  <c:v>17170</c:v>
                </c:pt>
                <c:pt idx="118">
                  <c:v>17146</c:v>
                </c:pt>
                <c:pt idx="119">
                  <c:v>17123</c:v>
                </c:pt>
                <c:pt idx="120">
                  <c:v>17100</c:v>
                </c:pt>
                <c:pt idx="121">
                  <c:v>17077</c:v>
                </c:pt>
                <c:pt idx="122">
                  <c:v>17054</c:v>
                </c:pt>
                <c:pt idx="123">
                  <c:v>17031</c:v>
                </c:pt>
                <c:pt idx="124">
                  <c:v>17014</c:v>
                </c:pt>
                <c:pt idx="125">
                  <c:v>16991</c:v>
                </c:pt>
                <c:pt idx="126">
                  <c:v>16968</c:v>
                </c:pt>
                <c:pt idx="127">
                  <c:v>16946</c:v>
                </c:pt>
                <c:pt idx="128">
                  <c:v>16929</c:v>
                </c:pt>
                <c:pt idx="129">
                  <c:v>16906</c:v>
                </c:pt>
                <c:pt idx="130">
                  <c:v>16884</c:v>
                </c:pt>
                <c:pt idx="131">
                  <c:v>16867</c:v>
                </c:pt>
                <c:pt idx="132">
                  <c:v>16845</c:v>
                </c:pt>
                <c:pt idx="133">
                  <c:v>16828</c:v>
                </c:pt>
                <c:pt idx="134">
                  <c:v>16806</c:v>
                </c:pt>
                <c:pt idx="135">
                  <c:v>16784</c:v>
                </c:pt>
                <c:pt idx="136">
                  <c:v>16768</c:v>
                </c:pt>
                <c:pt idx="137">
                  <c:v>16746</c:v>
                </c:pt>
                <c:pt idx="138">
                  <c:v>16730</c:v>
                </c:pt>
                <c:pt idx="139">
                  <c:v>16708</c:v>
                </c:pt>
                <c:pt idx="140">
                  <c:v>16692</c:v>
                </c:pt>
                <c:pt idx="141">
                  <c:v>16676</c:v>
                </c:pt>
                <c:pt idx="142">
                  <c:v>16654</c:v>
                </c:pt>
                <c:pt idx="143">
                  <c:v>16638</c:v>
                </c:pt>
                <c:pt idx="144">
                  <c:v>16617</c:v>
                </c:pt>
                <c:pt idx="145">
                  <c:v>16601</c:v>
                </c:pt>
                <c:pt idx="146">
                  <c:v>16585</c:v>
                </c:pt>
                <c:pt idx="147">
                  <c:v>16564</c:v>
                </c:pt>
                <c:pt idx="148">
                  <c:v>16548</c:v>
                </c:pt>
                <c:pt idx="149">
                  <c:v>16532</c:v>
                </c:pt>
                <c:pt idx="150">
                  <c:v>165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334</c:v>
                </c:pt>
                <c:pt idx="1">
                  <c:v>22185</c:v>
                </c:pt>
                <c:pt idx="2">
                  <c:v>22039</c:v>
                </c:pt>
                <c:pt idx="3">
                  <c:v>21899</c:v>
                </c:pt>
                <c:pt idx="4">
                  <c:v>21763</c:v>
                </c:pt>
                <c:pt idx="5">
                  <c:v>21633</c:v>
                </c:pt>
                <c:pt idx="6">
                  <c:v>21506</c:v>
                </c:pt>
                <c:pt idx="7">
                  <c:v>21383</c:v>
                </c:pt>
                <c:pt idx="8">
                  <c:v>21264</c:v>
                </c:pt>
                <c:pt idx="9">
                  <c:v>21150</c:v>
                </c:pt>
                <c:pt idx="10">
                  <c:v>21037</c:v>
                </c:pt>
                <c:pt idx="11">
                  <c:v>20929</c:v>
                </c:pt>
                <c:pt idx="12">
                  <c:v>20824</c:v>
                </c:pt>
                <c:pt idx="13">
                  <c:v>20721</c:v>
                </c:pt>
                <c:pt idx="14">
                  <c:v>20621</c:v>
                </c:pt>
                <c:pt idx="15">
                  <c:v>20525</c:v>
                </c:pt>
                <c:pt idx="16">
                  <c:v>20431</c:v>
                </c:pt>
                <c:pt idx="17">
                  <c:v>20339</c:v>
                </c:pt>
                <c:pt idx="18">
                  <c:v>20250</c:v>
                </c:pt>
                <c:pt idx="19">
                  <c:v>20162</c:v>
                </c:pt>
                <c:pt idx="20">
                  <c:v>20078</c:v>
                </c:pt>
                <c:pt idx="21">
                  <c:v>19995</c:v>
                </c:pt>
                <c:pt idx="22">
                  <c:v>19914</c:v>
                </c:pt>
                <c:pt idx="23">
                  <c:v>19835</c:v>
                </c:pt>
                <c:pt idx="24">
                  <c:v>19759</c:v>
                </c:pt>
                <c:pt idx="25">
                  <c:v>19683</c:v>
                </c:pt>
                <c:pt idx="26">
                  <c:v>19609</c:v>
                </c:pt>
                <c:pt idx="27">
                  <c:v>19538</c:v>
                </c:pt>
                <c:pt idx="28">
                  <c:v>19467</c:v>
                </c:pt>
                <c:pt idx="29">
                  <c:v>19399</c:v>
                </c:pt>
                <c:pt idx="30">
                  <c:v>19331</c:v>
                </c:pt>
                <c:pt idx="31">
                  <c:v>19265</c:v>
                </c:pt>
                <c:pt idx="32">
                  <c:v>19201</c:v>
                </c:pt>
                <c:pt idx="33">
                  <c:v>19137</c:v>
                </c:pt>
                <c:pt idx="34">
                  <c:v>19075</c:v>
                </c:pt>
                <c:pt idx="35">
                  <c:v>19015</c:v>
                </c:pt>
                <c:pt idx="36">
                  <c:v>18956</c:v>
                </c:pt>
                <c:pt idx="37">
                  <c:v>18897</c:v>
                </c:pt>
                <c:pt idx="38">
                  <c:v>18840</c:v>
                </c:pt>
                <c:pt idx="39">
                  <c:v>18784</c:v>
                </c:pt>
                <c:pt idx="40">
                  <c:v>18728</c:v>
                </c:pt>
                <c:pt idx="41">
                  <c:v>18675</c:v>
                </c:pt>
                <c:pt idx="42">
                  <c:v>18621</c:v>
                </c:pt>
                <c:pt idx="43">
                  <c:v>18570</c:v>
                </c:pt>
                <c:pt idx="44">
                  <c:v>18519</c:v>
                </c:pt>
                <c:pt idx="45">
                  <c:v>18468</c:v>
                </c:pt>
                <c:pt idx="46">
                  <c:v>18418</c:v>
                </c:pt>
                <c:pt idx="47">
                  <c:v>18370</c:v>
                </c:pt>
                <c:pt idx="48">
                  <c:v>18323</c:v>
                </c:pt>
                <c:pt idx="49">
                  <c:v>18276</c:v>
                </c:pt>
                <c:pt idx="50">
                  <c:v>18229</c:v>
                </c:pt>
                <c:pt idx="51">
                  <c:v>18184</c:v>
                </c:pt>
                <c:pt idx="52">
                  <c:v>18139</c:v>
                </c:pt>
                <c:pt idx="53">
                  <c:v>18095</c:v>
                </c:pt>
                <c:pt idx="54">
                  <c:v>18052</c:v>
                </c:pt>
                <c:pt idx="55">
                  <c:v>18009</c:v>
                </c:pt>
                <c:pt idx="56">
                  <c:v>17967</c:v>
                </c:pt>
                <c:pt idx="57">
                  <c:v>17926</c:v>
                </c:pt>
                <c:pt idx="58">
                  <c:v>17885</c:v>
                </c:pt>
                <c:pt idx="59">
                  <c:v>17846</c:v>
                </c:pt>
                <c:pt idx="60">
                  <c:v>17806</c:v>
                </c:pt>
                <c:pt idx="61">
                  <c:v>17767</c:v>
                </c:pt>
                <c:pt idx="62">
                  <c:v>17729</c:v>
                </c:pt>
                <c:pt idx="63">
                  <c:v>17691</c:v>
                </c:pt>
                <c:pt idx="64">
                  <c:v>17654</c:v>
                </c:pt>
                <c:pt idx="65">
                  <c:v>17617</c:v>
                </c:pt>
                <c:pt idx="66">
                  <c:v>17581</c:v>
                </c:pt>
                <c:pt idx="67">
                  <c:v>17546</c:v>
                </c:pt>
                <c:pt idx="68">
                  <c:v>17510</c:v>
                </c:pt>
                <c:pt idx="69">
                  <c:v>17476</c:v>
                </c:pt>
                <c:pt idx="70">
                  <c:v>17442</c:v>
                </c:pt>
                <c:pt idx="71">
                  <c:v>17408</c:v>
                </c:pt>
                <c:pt idx="72">
                  <c:v>17375</c:v>
                </c:pt>
                <c:pt idx="73">
                  <c:v>17342</c:v>
                </c:pt>
                <c:pt idx="74">
                  <c:v>17310</c:v>
                </c:pt>
                <c:pt idx="75">
                  <c:v>17277</c:v>
                </c:pt>
                <c:pt idx="76">
                  <c:v>17246</c:v>
                </c:pt>
                <c:pt idx="77">
                  <c:v>17215</c:v>
                </c:pt>
                <c:pt idx="78">
                  <c:v>17184</c:v>
                </c:pt>
                <c:pt idx="79">
                  <c:v>17153</c:v>
                </c:pt>
                <c:pt idx="80">
                  <c:v>17124</c:v>
                </c:pt>
                <c:pt idx="81">
                  <c:v>17094</c:v>
                </c:pt>
                <c:pt idx="82">
                  <c:v>17065</c:v>
                </c:pt>
                <c:pt idx="83">
                  <c:v>17035</c:v>
                </c:pt>
                <c:pt idx="84">
                  <c:v>17007</c:v>
                </c:pt>
                <c:pt idx="85">
                  <c:v>16979</c:v>
                </c:pt>
                <c:pt idx="86">
                  <c:v>16951</c:v>
                </c:pt>
                <c:pt idx="87">
                  <c:v>16923</c:v>
                </c:pt>
                <c:pt idx="88">
                  <c:v>16896</c:v>
                </c:pt>
                <c:pt idx="89">
                  <c:v>16869</c:v>
                </c:pt>
                <c:pt idx="90">
                  <c:v>16842</c:v>
                </c:pt>
                <c:pt idx="91">
                  <c:v>16815</c:v>
                </c:pt>
                <c:pt idx="92">
                  <c:v>16790</c:v>
                </c:pt>
                <c:pt idx="93">
                  <c:v>16764</c:v>
                </c:pt>
                <c:pt idx="94">
                  <c:v>16738</c:v>
                </c:pt>
                <c:pt idx="95">
                  <c:v>16713</c:v>
                </c:pt>
                <c:pt idx="96">
                  <c:v>16688</c:v>
                </c:pt>
                <c:pt idx="97">
                  <c:v>16663</c:v>
                </c:pt>
                <c:pt idx="98">
                  <c:v>16639</c:v>
                </c:pt>
                <c:pt idx="99">
                  <c:v>16615</c:v>
                </c:pt>
                <c:pt idx="100">
                  <c:v>16591</c:v>
                </c:pt>
                <c:pt idx="101">
                  <c:v>16567</c:v>
                </c:pt>
                <c:pt idx="102">
                  <c:v>16544</c:v>
                </c:pt>
                <c:pt idx="103">
                  <c:v>16521</c:v>
                </c:pt>
                <c:pt idx="104">
                  <c:v>16498</c:v>
                </c:pt>
                <c:pt idx="105">
                  <c:v>16475</c:v>
                </c:pt>
                <c:pt idx="106">
                  <c:v>16453</c:v>
                </c:pt>
                <c:pt idx="107">
                  <c:v>16431</c:v>
                </c:pt>
                <c:pt idx="108">
                  <c:v>16409</c:v>
                </c:pt>
                <c:pt idx="109">
                  <c:v>16387</c:v>
                </c:pt>
                <c:pt idx="110">
                  <c:v>16365</c:v>
                </c:pt>
                <c:pt idx="111">
                  <c:v>16344</c:v>
                </c:pt>
                <c:pt idx="112">
                  <c:v>16323</c:v>
                </c:pt>
                <c:pt idx="113">
                  <c:v>16302</c:v>
                </c:pt>
                <c:pt idx="114">
                  <c:v>16281</c:v>
                </c:pt>
                <c:pt idx="115">
                  <c:v>16261</c:v>
                </c:pt>
                <c:pt idx="116">
                  <c:v>16240</c:v>
                </c:pt>
                <c:pt idx="117">
                  <c:v>16220</c:v>
                </c:pt>
                <c:pt idx="118">
                  <c:v>16200</c:v>
                </c:pt>
                <c:pt idx="119">
                  <c:v>16180</c:v>
                </c:pt>
                <c:pt idx="120">
                  <c:v>16160</c:v>
                </c:pt>
                <c:pt idx="121">
                  <c:v>16141</c:v>
                </c:pt>
                <c:pt idx="122">
                  <c:v>16121</c:v>
                </c:pt>
                <c:pt idx="123">
                  <c:v>16102</c:v>
                </c:pt>
                <c:pt idx="124">
                  <c:v>16084</c:v>
                </c:pt>
                <c:pt idx="125">
                  <c:v>16065</c:v>
                </c:pt>
                <c:pt idx="126">
                  <c:v>16046</c:v>
                </c:pt>
                <c:pt idx="127">
                  <c:v>16028</c:v>
                </c:pt>
                <c:pt idx="128">
                  <c:v>16010</c:v>
                </c:pt>
                <c:pt idx="129">
                  <c:v>15992</c:v>
                </c:pt>
                <c:pt idx="130">
                  <c:v>15973</c:v>
                </c:pt>
                <c:pt idx="131">
                  <c:v>15956</c:v>
                </c:pt>
                <c:pt idx="132">
                  <c:v>15938</c:v>
                </c:pt>
                <c:pt idx="133">
                  <c:v>15921</c:v>
                </c:pt>
                <c:pt idx="134">
                  <c:v>15903</c:v>
                </c:pt>
                <c:pt idx="135">
                  <c:v>15886</c:v>
                </c:pt>
                <c:pt idx="136">
                  <c:v>15869</c:v>
                </c:pt>
                <c:pt idx="137">
                  <c:v>15852</c:v>
                </c:pt>
                <c:pt idx="138">
                  <c:v>15835</c:v>
                </c:pt>
                <c:pt idx="139">
                  <c:v>15819</c:v>
                </c:pt>
                <c:pt idx="140">
                  <c:v>15802</c:v>
                </c:pt>
                <c:pt idx="141">
                  <c:v>15786</c:v>
                </c:pt>
                <c:pt idx="142">
                  <c:v>15769</c:v>
                </c:pt>
                <c:pt idx="143">
                  <c:v>15754</c:v>
                </c:pt>
                <c:pt idx="144">
                  <c:v>15737</c:v>
                </c:pt>
                <c:pt idx="145">
                  <c:v>15722</c:v>
                </c:pt>
                <c:pt idx="146">
                  <c:v>15706</c:v>
                </c:pt>
                <c:pt idx="147">
                  <c:v>15690</c:v>
                </c:pt>
                <c:pt idx="148">
                  <c:v>15675</c:v>
                </c:pt>
                <c:pt idx="149">
                  <c:v>15659</c:v>
                </c:pt>
                <c:pt idx="150">
                  <c:v>156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1100</c:v>
                </c:pt>
                <c:pt idx="1">
                  <c:v>21068</c:v>
                </c:pt>
                <c:pt idx="2">
                  <c:v>21036</c:v>
                </c:pt>
                <c:pt idx="3">
                  <c:v>21005</c:v>
                </c:pt>
                <c:pt idx="4">
                  <c:v>20974</c:v>
                </c:pt>
                <c:pt idx="5">
                  <c:v>20944</c:v>
                </c:pt>
                <c:pt idx="6">
                  <c:v>20915</c:v>
                </c:pt>
                <c:pt idx="7">
                  <c:v>20887</c:v>
                </c:pt>
                <c:pt idx="8">
                  <c:v>20859</c:v>
                </c:pt>
                <c:pt idx="9">
                  <c:v>20832</c:v>
                </c:pt>
                <c:pt idx="10">
                  <c:v>20805</c:v>
                </c:pt>
                <c:pt idx="11">
                  <c:v>20779</c:v>
                </c:pt>
                <c:pt idx="12">
                  <c:v>20753</c:v>
                </c:pt>
                <c:pt idx="13">
                  <c:v>20728</c:v>
                </c:pt>
                <c:pt idx="14">
                  <c:v>20703</c:v>
                </c:pt>
                <c:pt idx="15">
                  <c:v>20679</c:v>
                </c:pt>
                <c:pt idx="16">
                  <c:v>20655</c:v>
                </c:pt>
                <c:pt idx="17">
                  <c:v>20632</c:v>
                </c:pt>
                <c:pt idx="18">
                  <c:v>20609</c:v>
                </c:pt>
                <c:pt idx="19">
                  <c:v>20586</c:v>
                </c:pt>
                <c:pt idx="20">
                  <c:v>20564</c:v>
                </c:pt>
                <c:pt idx="21">
                  <c:v>20543</c:v>
                </c:pt>
                <c:pt idx="22">
                  <c:v>20521</c:v>
                </c:pt>
                <c:pt idx="23">
                  <c:v>20500</c:v>
                </c:pt>
                <c:pt idx="24">
                  <c:v>20479</c:v>
                </c:pt>
                <c:pt idx="25">
                  <c:v>20459</c:v>
                </c:pt>
                <c:pt idx="26">
                  <c:v>20439</c:v>
                </c:pt>
                <c:pt idx="27">
                  <c:v>20419</c:v>
                </c:pt>
                <c:pt idx="28">
                  <c:v>20400</c:v>
                </c:pt>
                <c:pt idx="29">
                  <c:v>20381</c:v>
                </c:pt>
                <c:pt idx="30">
                  <c:v>20362</c:v>
                </c:pt>
                <c:pt idx="31">
                  <c:v>20344</c:v>
                </c:pt>
                <c:pt idx="32">
                  <c:v>20325</c:v>
                </c:pt>
                <c:pt idx="33">
                  <c:v>20307</c:v>
                </c:pt>
                <c:pt idx="34">
                  <c:v>20290</c:v>
                </c:pt>
                <c:pt idx="35">
                  <c:v>20272</c:v>
                </c:pt>
                <c:pt idx="36">
                  <c:v>20255</c:v>
                </c:pt>
                <c:pt idx="37">
                  <c:v>20238</c:v>
                </c:pt>
                <c:pt idx="38">
                  <c:v>20221</c:v>
                </c:pt>
                <c:pt idx="39">
                  <c:v>20205</c:v>
                </c:pt>
                <c:pt idx="40">
                  <c:v>20188</c:v>
                </c:pt>
                <c:pt idx="41">
                  <c:v>20172</c:v>
                </c:pt>
                <c:pt idx="42">
                  <c:v>20156</c:v>
                </c:pt>
                <c:pt idx="43">
                  <c:v>20141</c:v>
                </c:pt>
                <c:pt idx="44">
                  <c:v>20125</c:v>
                </c:pt>
                <c:pt idx="45">
                  <c:v>20110</c:v>
                </c:pt>
                <c:pt idx="46">
                  <c:v>20095</c:v>
                </c:pt>
                <c:pt idx="47">
                  <c:v>20080</c:v>
                </c:pt>
                <c:pt idx="48">
                  <c:v>20065</c:v>
                </c:pt>
                <c:pt idx="49">
                  <c:v>20051</c:v>
                </c:pt>
                <c:pt idx="50">
                  <c:v>20037</c:v>
                </c:pt>
                <c:pt idx="51">
                  <c:v>20022</c:v>
                </c:pt>
                <c:pt idx="52">
                  <c:v>20008</c:v>
                </c:pt>
                <c:pt idx="53">
                  <c:v>19995</c:v>
                </c:pt>
                <c:pt idx="54">
                  <c:v>19981</c:v>
                </c:pt>
                <c:pt idx="55">
                  <c:v>19967</c:v>
                </c:pt>
                <c:pt idx="56">
                  <c:v>19954</c:v>
                </c:pt>
                <c:pt idx="57">
                  <c:v>19941</c:v>
                </c:pt>
                <c:pt idx="58">
                  <c:v>19928</c:v>
                </c:pt>
                <c:pt idx="59">
                  <c:v>19915</c:v>
                </c:pt>
                <c:pt idx="60">
                  <c:v>19902</c:v>
                </c:pt>
                <c:pt idx="61">
                  <c:v>19889</c:v>
                </c:pt>
                <c:pt idx="62">
                  <c:v>19877</c:v>
                </c:pt>
                <c:pt idx="63">
                  <c:v>19865</c:v>
                </c:pt>
                <c:pt idx="64">
                  <c:v>19852</c:v>
                </c:pt>
                <c:pt idx="65">
                  <c:v>19840</c:v>
                </c:pt>
                <c:pt idx="66">
                  <c:v>19828</c:v>
                </c:pt>
                <c:pt idx="67">
                  <c:v>19816</c:v>
                </c:pt>
                <c:pt idx="68">
                  <c:v>19805</c:v>
                </c:pt>
                <c:pt idx="69">
                  <c:v>19793</c:v>
                </c:pt>
                <c:pt idx="70">
                  <c:v>19782</c:v>
                </c:pt>
                <c:pt idx="71">
                  <c:v>19770</c:v>
                </c:pt>
                <c:pt idx="72">
                  <c:v>19759</c:v>
                </c:pt>
                <c:pt idx="73">
                  <c:v>19748</c:v>
                </c:pt>
                <c:pt idx="74">
                  <c:v>19737</c:v>
                </c:pt>
                <c:pt idx="75">
                  <c:v>19726</c:v>
                </c:pt>
                <c:pt idx="76">
                  <c:v>19715</c:v>
                </c:pt>
                <c:pt idx="77">
                  <c:v>19704</c:v>
                </c:pt>
                <c:pt idx="78">
                  <c:v>19693</c:v>
                </c:pt>
                <c:pt idx="79">
                  <c:v>19683</c:v>
                </c:pt>
                <c:pt idx="80">
                  <c:v>19672</c:v>
                </c:pt>
                <c:pt idx="81">
                  <c:v>19662</c:v>
                </c:pt>
                <c:pt idx="82">
                  <c:v>19652</c:v>
                </c:pt>
                <c:pt idx="83">
                  <c:v>19642</c:v>
                </c:pt>
                <c:pt idx="84">
                  <c:v>19632</c:v>
                </c:pt>
                <c:pt idx="85">
                  <c:v>19622</c:v>
                </c:pt>
                <c:pt idx="86">
                  <c:v>19612</c:v>
                </c:pt>
                <c:pt idx="87">
                  <c:v>19602</c:v>
                </c:pt>
                <c:pt idx="88">
                  <c:v>19592</c:v>
                </c:pt>
                <c:pt idx="89">
                  <c:v>19583</c:v>
                </c:pt>
                <c:pt idx="90">
                  <c:v>19573</c:v>
                </c:pt>
                <c:pt idx="91">
                  <c:v>19564</c:v>
                </c:pt>
                <c:pt idx="92">
                  <c:v>19554</c:v>
                </c:pt>
                <c:pt idx="93">
                  <c:v>19545</c:v>
                </c:pt>
                <c:pt idx="94">
                  <c:v>19536</c:v>
                </c:pt>
                <c:pt idx="95">
                  <c:v>19526</c:v>
                </c:pt>
                <c:pt idx="96">
                  <c:v>19517</c:v>
                </c:pt>
                <c:pt idx="97">
                  <c:v>19508</c:v>
                </c:pt>
                <c:pt idx="98">
                  <c:v>19499</c:v>
                </c:pt>
                <c:pt idx="99">
                  <c:v>19491</c:v>
                </c:pt>
                <c:pt idx="100">
                  <c:v>19482</c:v>
                </c:pt>
                <c:pt idx="101">
                  <c:v>19473</c:v>
                </c:pt>
                <c:pt idx="102">
                  <c:v>19464</c:v>
                </c:pt>
                <c:pt idx="103">
                  <c:v>19456</c:v>
                </c:pt>
                <c:pt idx="104">
                  <c:v>19447</c:v>
                </c:pt>
                <c:pt idx="105">
                  <c:v>19439</c:v>
                </c:pt>
                <c:pt idx="106">
                  <c:v>19430</c:v>
                </c:pt>
                <c:pt idx="107">
                  <c:v>19422</c:v>
                </c:pt>
                <c:pt idx="108">
                  <c:v>19414</c:v>
                </c:pt>
                <c:pt idx="109">
                  <c:v>19406</c:v>
                </c:pt>
                <c:pt idx="110">
                  <c:v>19397</c:v>
                </c:pt>
                <c:pt idx="111">
                  <c:v>19389</c:v>
                </c:pt>
                <c:pt idx="112">
                  <c:v>19381</c:v>
                </c:pt>
                <c:pt idx="113">
                  <c:v>19373</c:v>
                </c:pt>
                <c:pt idx="114">
                  <c:v>19366</c:v>
                </c:pt>
                <c:pt idx="115">
                  <c:v>19358</c:v>
                </c:pt>
                <c:pt idx="116">
                  <c:v>19350</c:v>
                </c:pt>
                <c:pt idx="117">
                  <c:v>19342</c:v>
                </c:pt>
                <c:pt idx="118">
                  <c:v>19334</c:v>
                </c:pt>
                <c:pt idx="119">
                  <c:v>19327</c:v>
                </c:pt>
                <c:pt idx="120">
                  <c:v>19319</c:v>
                </c:pt>
                <c:pt idx="121">
                  <c:v>19312</c:v>
                </c:pt>
                <c:pt idx="122">
                  <c:v>19304</c:v>
                </c:pt>
                <c:pt idx="123">
                  <c:v>19297</c:v>
                </c:pt>
                <c:pt idx="124">
                  <c:v>19290</c:v>
                </c:pt>
                <c:pt idx="125">
                  <c:v>19282</c:v>
                </c:pt>
                <c:pt idx="126">
                  <c:v>19275</c:v>
                </c:pt>
                <c:pt idx="127">
                  <c:v>19268</c:v>
                </c:pt>
                <c:pt idx="128">
                  <c:v>19261</c:v>
                </c:pt>
                <c:pt idx="129">
                  <c:v>19253</c:v>
                </c:pt>
                <c:pt idx="130">
                  <c:v>19246</c:v>
                </c:pt>
                <c:pt idx="131">
                  <c:v>19239</c:v>
                </c:pt>
                <c:pt idx="132">
                  <c:v>19232</c:v>
                </c:pt>
                <c:pt idx="133">
                  <c:v>19225</c:v>
                </c:pt>
                <c:pt idx="134">
                  <c:v>19219</c:v>
                </c:pt>
                <c:pt idx="135">
                  <c:v>19212</c:v>
                </c:pt>
                <c:pt idx="136">
                  <c:v>19205</c:v>
                </c:pt>
                <c:pt idx="137">
                  <c:v>19198</c:v>
                </c:pt>
                <c:pt idx="138">
                  <c:v>19191</c:v>
                </c:pt>
                <c:pt idx="139">
                  <c:v>19185</c:v>
                </c:pt>
                <c:pt idx="140">
                  <c:v>19178</c:v>
                </c:pt>
                <c:pt idx="141">
                  <c:v>19172</c:v>
                </c:pt>
                <c:pt idx="142">
                  <c:v>19165</c:v>
                </c:pt>
                <c:pt idx="143">
                  <c:v>19159</c:v>
                </c:pt>
                <c:pt idx="144">
                  <c:v>19152</c:v>
                </c:pt>
                <c:pt idx="145">
                  <c:v>19146</c:v>
                </c:pt>
                <c:pt idx="146">
                  <c:v>19139</c:v>
                </c:pt>
                <c:pt idx="147">
                  <c:v>19133</c:v>
                </c:pt>
                <c:pt idx="148">
                  <c:v>19127</c:v>
                </c:pt>
                <c:pt idx="149">
                  <c:v>19120</c:v>
                </c:pt>
                <c:pt idx="15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4140"/>
        <c:axId val="25537151"/>
      </c:lineChart>
      <c:catAx>
        <c:axId val="96534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151"/>
        <c:crossesAt val="12000"/>
        <c:auto val="1"/>
        <c:lblAlgn val="ctr"/>
        <c:lblOffset val="100"/>
        <c:noMultiLvlLbl val="0"/>
      </c:catAx>
      <c:valAx>
        <c:axId val="25537151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1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900.2159710631</c:v>
                </c:pt>
                <c:pt idx="1">
                  <c:v>18892.0051803715</c:v>
                </c:pt>
                <c:pt idx="2">
                  <c:v>18883.8515552306</c:v>
                </c:pt>
                <c:pt idx="3">
                  <c:v>18875.7544013418</c:v>
                </c:pt>
                <c:pt idx="4">
                  <c:v>18867.7130363438</c:v>
                </c:pt>
                <c:pt idx="5">
                  <c:v>18859.726789549</c:v>
                </c:pt>
                <c:pt idx="6">
                  <c:v>18851.7950016854</c:v>
                </c:pt>
                <c:pt idx="7">
                  <c:v>18843.9170246468</c:v>
                </c:pt>
                <c:pt idx="8">
                  <c:v>18836.0922212486</c:v>
                </c:pt>
                <c:pt idx="9">
                  <c:v>18828.3199649912</c:v>
                </c:pt>
                <c:pt idx="10">
                  <c:v>18820.5996398284</c:v>
                </c:pt>
                <c:pt idx="11">
                  <c:v>18812.930639943</c:v>
                </c:pt>
                <c:pt idx="12">
                  <c:v>18805.3123695281</c:v>
                </c:pt>
                <c:pt idx="13">
                  <c:v>18797.7442425732</c:v>
                </c:pt>
                <c:pt idx="14">
                  <c:v>18790.2256826572</c:v>
                </c:pt>
                <c:pt idx="15">
                  <c:v>18782.756122746</c:v>
                </c:pt>
                <c:pt idx="16">
                  <c:v>18775.335004995</c:v>
                </c:pt>
                <c:pt idx="17">
                  <c:v>18767.9617805576</c:v>
                </c:pt>
                <c:pt idx="18">
                  <c:v>18760.635909398</c:v>
                </c:pt>
                <c:pt idx="19">
                  <c:v>18753.3568601085</c:v>
                </c:pt>
                <c:pt idx="20">
                  <c:v>18746.1241097322</c:v>
                </c:pt>
                <c:pt idx="21">
                  <c:v>18738.9371435894</c:v>
                </c:pt>
                <c:pt idx="22">
                  <c:v>18731.7954551089</c:v>
                </c:pt>
                <c:pt idx="23">
                  <c:v>18724.6985456628</c:v>
                </c:pt>
                <c:pt idx="24">
                  <c:v>18717.6459244067</c:v>
                </c:pt>
                <c:pt idx="25">
                  <c:v>18710.6371081221</c:v>
                </c:pt>
                <c:pt idx="26">
                  <c:v>18703.6716210643</c:v>
                </c:pt>
                <c:pt idx="27">
                  <c:v>18696.7489948129</c:v>
                </c:pt>
                <c:pt idx="28">
                  <c:v>18689.8687681264</c:v>
                </c:pt>
                <c:pt idx="29">
                  <c:v>18683.0304868007</c:v>
                </c:pt>
                <c:pt idx="30">
                  <c:v>18676.2337035299</c:v>
                </c:pt>
                <c:pt idx="31">
                  <c:v>18669.4779777719</c:v>
                </c:pt>
                <c:pt idx="32">
                  <c:v>18662.7628756157</c:v>
                </c:pt>
                <c:pt idx="33">
                  <c:v>18656.0879696534</c:v>
                </c:pt>
                <c:pt idx="34">
                  <c:v>18649.4528388539</c:v>
                </c:pt>
                <c:pt idx="35">
                  <c:v>18642.8570684404</c:v>
                </c:pt>
                <c:pt idx="36">
                  <c:v>18636.3002497704</c:v>
                </c:pt>
                <c:pt idx="37">
                  <c:v>18629.781980219</c:v>
                </c:pt>
                <c:pt idx="38">
                  <c:v>18623.3018630639</c:v>
                </c:pt>
                <c:pt idx="39">
                  <c:v>18616.8595073744</c:v>
                </c:pt>
                <c:pt idx="40">
                  <c:v>18610.454527902</c:v>
                </c:pt>
                <c:pt idx="41">
                  <c:v>18604.0865449737</c:v>
                </c:pt>
                <c:pt idx="42">
                  <c:v>18597.7551843882</c:v>
                </c:pt>
                <c:pt idx="43">
                  <c:v>18591.4600773139</c:v>
                </c:pt>
                <c:pt idx="44">
                  <c:v>18585.2008601895</c:v>
                </c:pt>
                <c:pt idx="45">
                  <c:v>18578.9771746267</c:v>
                </c:pt>
                <c:pt idx="46">
                  <c:v>18572.7886673154</c:v>
                </c:pt>
                <c:pt idx="47">
                  <c:v>18566.6349899308</c:v>
                </c:pt>
                <c:pt idx="48">
                  <c:v>18560.5157990425</c:v>
                </c:pt>
                <c:pt idx="49">
                  <c:v>18554.4307560258</c:v>
                </c:pt>
                <c:pt idx="50">
                  <c:v>18548.3795269747</c:v>
                </c:pt>
                <c:pt idx="51">
                  <c:v>18542.3617826173</c:v>
                </c:pt>
                <c:pt idx="52">
                  <c:v>18536.3771982327</c:v>
                </c:pt>
                <c:pt idx="53">
                  <c:v>18530.4254535697</c:v>
                </c:pt>
                <c:pt idx="54">
                  <c:v>18524.5062327673</c:v>
                </c:pt>
                <c:pt idx="55">
                  <c:v>18518.6192242774</c:v>
                </c:pt>
                <c:pt idx="56">
                  <c:v>18512.7641207882</c:v>
                </c:pt>
                <c:pt idx="57">
                  <c:v>18506.9406191502</c:v>
                </c:pt>
                <c:pt idx="58">
                  <c:v>18501.1484203034</c:v>
                </c:pt>
                <c:pt idx="59">
                  <c:v>18495.3872292059</c:v>
                </c:pt>
                <c:pt idx="60">
                  <c:v>18489.6567547643</c:v>
                </c:pt>
                <c:pt idx="61">
                  <c:v>18483.9567097654</c:v>
                </c:pt>
                <c:pt idx="62">
                  <c:v>18478.2868108094</c:v>
                </c:pt>
                <c:pt idx="63">
                  <c:v>18472.6467782448</c:v>
                </c:pt>
                <c:pt idx="64">
                  <c:v>18467.0363361038</c:v>
                </c:pt>
                <c:pt idx="65">
                  <c:v>18461.4552120401</c:v>
                </c:pt>
                <c:pt idx="66">
                  <c:v>18455.9031372676</c:v>
                </c:pt>
                <c:pt idx="67">
                  <c:v>18450.3798464996</c:v>
                </c:pt>
                <c:pt idx="68">
                  <c:v>18444.8850778909</c:v>
                </c:pt>
                <c:pt idx="69">
                  <c:v>18439.4185729795</c:v>
                </c:pt>
                <c:pt idx="70">
                  <c:v>18433.9800766301</c:v>
                </c:pt>
                <c:pt idx="71">
                  <c:v>18428.5693369793</c:v>
                </c:pt>
                <c:pt idx="72">
                  <c:v>18423.1861053809</c:v>
                </c:pt>
                <c:pt idx="73">
                  <c:v>18417.830136353</c:v>
                </c:pt>
                <c:pt idx="74">
                  <c:v>18412.5011875262</c:v>
                </c:pt>
                <c:pt idx="75">
                  <c:v>18407.199019592</c:v>
                </c:pt>
                <c:pt idx="76">
                  <c:v>18401.9233962537</c:v>
                </c:pt>
                <c:pt idx="77">
                  <c:v>18396.6740841767</c:v>
                </c:pt>
                <c:pt idx="78">
                  <c:v>18391.4508529409</c:v>
                </c:pt>
                <c:pt idx="79">
                  <c:v>18386.2534749935</c:v>
                </c:pt>
                <c:pt idx="80">
                  <c:v>18381.0817256031</c:v>
                </c:pt>
                <c:pt idx="81">
                  <c:v>18375.9353828143</c:v>
                </c:pt>
                <c:pt idx="82">
                  <c:v>18370.8142274035</c:v>
                </c:pt>
                <c:pt idx="83">
                  <c:v>18365.7180428354</c:v>
                </c:pt>
                <c:pt idx="84">
                  <c:v>18360.6466152205</c:v>
                </c:pt>
                <c:pt idx="85">
                  <c:v>18355.599733273</c:v>
                </c:pt>
                <c:pt idx="86">
                  <c:v>18350.5771882705</c:v>
                </c:pt>
                <c:pt idx="87">
                  <c:v>18345.578774013</c:v>
                </c:pt>
                <c:pt idx="88">
                  <c:v>18340.6042867841</c:v>
                </c:pt>
                <c:pt idx="89">
                  <c:v>18335.6535253121</c:v>
                </c:pt>
                <c:pt idx="90">
                  <c:v>18330.7262907321</c:v>
                </c:pt>
                <c:pt idx="91">
                  <c:v>18325.8223865489</c:v>
                </c:pt>
                <c:pt idx="92">
                  <c:v>18320.9416186004</c:v>
                </c:pt>
                <c:pt idx="93">
                  <c:v>18316.0837950218</c:v>
                </c:pt>
                <c:pt idx="94">
                  <c:v>18311.2487262104</c:v>
                </c:pt>
                <c:pt idx="95">
                  <c:v>18306.4362247914</c:v>
                </c:pt>
                <c:pt idx="96">
                  <c:v>18301.6461055837</c:v>
                </c:pt>
                <c:pt idx="97">
                  <c:v>18296.8781855671</c:v>
                </c:pt>
                <c:pt idx="98">
                  <c:v>18292.1322838493</c:v>
                </c:pt>
                <c:pt idx="99">
                  <c:v>18287.4082216341</c:v>
                </c:pt>
                <c:pt idx="100">
                  <c:v>18282.70582219</c:v>
                </c:pt>
                <c:pt idx="101">
                  <c:v>18278.0249108196</c:v>
                </c:pt>
                <c:pt idx="102">
                  <c:v>18273.3653148288</c:v>
                </c:pt>
                <c:pt idx="103">
                  <c:v>18268.7268634975</c:v>
                </c:pt>
                <c:pt idx="104">
                  <c:v>18264.1093880505</c:v>
                </c:pt>
                <c:pt idx="105">
                  <c:v>18259.5127216284</c:v>
                </c:pt>
                <c:pt idx="106">
                  <c:v>18254.9366992601</c:v>
                </c:pt>
                <c:pt idx="107">
                  <c:v>18250.3811578346</c:v>
                </c:pt>
                <c:pt idx="108">
                  <c:v>18245.8459360741</c:v>
                </c:pt>
                <c:pt idx="109">
                  <c:v>18241.3308745077</c:v>
                </c:pt>
                <c:pt idx="110">
                  <c:v>18236.8358154445</c:v>
                </c:pt>
                <c:pt idx="111">
                  <c:v>18232.3606029485</c:v>
                </c:pt>
                <c:pt idx="112">
                  <c:v>18227.9050828133</c:v>
                </c:pt>
                <c:pt idx="113">
                  <c:v>18223.4691025368</c:v>
                </c:pt>
                <c:pt idx="114">
                  <c:v>18219.0525112976</c:v>
                </c:pt>
                <c:pt idx="115">
                  <c:v>18214.6551599302</c:v>
                </c:pt>
                <c:pt idx="116">
                  <c:v>18210.2769009024</c:v>
                </c:pt>
                <c:pt idx="117">
                  <c:v>18205.9175882912</c:v>
                </c:pt>
                <c:pt idx="118">
                  <c:v>18201.577077761</c:v>
                </c:pt>
                <c:pt idx="119">
                  <c:v>18197.2552265406</c:v>
                </c:pt>
                <c:pt idx="120">
                  <c:v>18192.9518934016</c:v>
                </c:pt>
                <c:pt idx="121">
                  <c:v>18188.666938637</c:v>
                </c:pt>
                <c:pt idx="122">
                  <c:v>18184.4002240393</c:v>
                </c:pt>
                <c:pt idx="123">
                  <c:v>18180.1516128805</c:v>
                </c:pt>
                <c:pt idx="124">
                  <c:v>18175.9209698912</c:v>
                </c:pt>
                <c:pt idx="125">
                  <c:v>18171.7081612405</c:v>
                </c:pt>
                <c:pt idx="126">
                  <c:v>18167.5130545162</c:v>
                </c:pt>
                <c:pt idx="127">
                  <c:v>18163.3355187055</c:v>
                </c:pt>
                <c:pt idx="128">
                  <c:v>18159.1754241757</c:v>
                </c:pt>
                <c:pt idx="129">
                  <c:v>18155.0326426554</c:v>
                </c:pt>
                <c:pt idx="130">
                  <c:v>18150.9070472161</c:v>
                </c:pt>
                <c:pt idx="131">
                  <c:v>18146.798512254</c:v>
                </c:pt>
                <c:pt idx="132">
                  <c:v>18142.7069134721</c:v>
                </c:pt>
                <c:pt idx="133">
                  <c:v>18138.6321278625</c:v>
                </c:pt>
                <c:pt idx="134">
                  <c:v>18134.5740336894</c:v>
                </c:pt>
                <c:pt idx="135">
                  <c:v>18130.5325104716</c:v>
                </c:pt>
                <c:pt idx="136">
                  <c:v>18126.5074389662</c:v>
                </c:pt>
                <c:pt idx="137">
                  <c:v>18122.498701152</c:v>
                </c:pt>
                <c:pt idx="138">
                  <c:v>18118.5061802132</c:v>
                </c:pt>
                <c:pt idx="139">
                  <c:v>18114.5297605236</c:v>
                </c:pt>
                <c:pt idx="140">
                  <c:v>18110.569327631</c:v>
                </c:pt>
                <c:pt idx="141">
                  <c:v>18106.6247682414</c:v>
                </c:pt>
                <c:pt idx="142">
                  <c:v>18102.6959702043</c:v>
                </c:pt>
                <c:pt idx="143">
                  <c:v>18098.7828224974</c:v>
                </c:pt>
                <c:pt idx="144">
                  <c:v>18094.8852152122</c:v>
                </c:pt>
                <c:pt idx="145">
                  <c:v>18091.0030395394</c:v>
                </c:pt>
                <c:pt idx="146">
                  <c:v>18087.1361877545</c:v>
                </c:pt>
                <c:pt idx="147">
                  <c:v>18083.2845532043</c:v>
                </c:pt>
                <c:pt idx="148">
                  <c:v>18079.4480302924</c:v>
                </c:pt>
                <c:pt idx="149">
                  <c:v>18075.6265144664</c:v>
                </c:pt>
                <c:pt idx="15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8068.0639586782</c:v>
                </c:pt>
                <c:pt idx="1">
                  <c:v>18061.5722538556</c:v>
                </c:pt>
                <c:pt idx="2">
                  <c:v>18055.1189515282</c:v>
                </c:pt>
                <c:pt idx="3">
                  <c:v>18048.7036331687</c:v>
                </c:pt>
                <c:pt idx="4">
                  <c:v>18042.3258868635</c:v>
                </c:pt>
                <c:pt idx="5">
                  <c:v>18035.9853071766</c:v>
                </c:pt>
                <c:pt idx="6">
                  <c:v>18029.6814950163</c:v>
                </c:pt>
                <c:pt idx="7">
                  <c:v>18023.4140575057</c:v>
                </c:pt>
                <c:pt idx="8">
                  <c:v>18017.1826078561</c:v>
                </c:pt>
                <c:pt idx="9">
                  <c:v>18010.9867652437</c:v>
                </c:pt>
                <c:pt idx="10">
                  <c:v>18004.8261546895</c:v>
                </c:pt>
                <c:pt idx="11">
                  <c:v>17998.7004069418</c:v>
                </c:pt>
                <c:pt idx="12">
                  <c:v>17992.6091583623</c:v>
                </c:pt>
                <c:pt idx="13">
                  <c:v>17986.5520508143</c:v>
                </c:pt>
                <c:pt idx="14">
                  <c:v>17980.5287315539</c:v>
                </c:pt>
                <c:pt idx="15">
                  <c:v>17974.5388531241</c:v>
                </c:pt>
                <c:pt idx="16">
                  <c:v>17968.5820732508</c:v>
                </c:pt>
                <c:pt idx="17">
                  <c:v>17962.6580547424</c:v>
                </c:pt>
                <c:pt idx="18">
                  <c:v>17956.7664653905</c:v>
                </c:pt>
                <c:pt idx="19">
                  <c:v>17950.9069778742</c:v>
                </c:pt>
                <c:pt idx="20">
                  <c:v>17945.0792696655</c:v>
                </c:pt>
                <c:pt idx="21">
                  <c:v>17939.2830229381</c:v>
                </c:pt>
                <c:pt idx="22">
                  <c:v>17933.5179244776</c:v>
                </c:pt>
                <c:pt idx="23">
                  <c:v>17927.7836655941</c:v>
                </c:pt>
                <c:pt idx="24">
                  <c:v>17922.0799420365</c:v>
                </c:pt>
                <c:pt idx="25">
                  <c:v>17916.4064539093</c:v>
                </c:pt>
                <c:pt idx="26">
                  <c:v>17910.7629055911</c:v>
                </c:pt>
                <c:pt idx="27">
                  <c:v>17905.1490056548</c:v>
                </c:pt>
                <c:pt idx="28">
                  <c:v>17899.5644667899</c:v>
                </c:pt>
                <c:pt idx="29">
                  <c:v>17894.0090057264</c:v>
                </c:pt>
                <c:pt idx="30">
                  <c:v>17888.4823431606</c:v>
                </c:pt>
                <c:pt idx="31">
                  <c:v>17882.9842036826</c:v>
                </c:pt>
                <c:pt idx="32">
                  <c:v>17877.5143157049</c:v>
                </c:pt>
                <c:pt idx="33">
                  <c:v>17872.0724113935</c:v>
                </c:pt>
                <c:pt idx="34">
                  <c:v>17866.6582265997</c:v>
                </c:pt>
                <c:pt idx="35">
                  <c:v>17861.2715007942</c:v>
                </c:pt>
                <c:pt idx="36">
                  <c:v>17855.9119770017</c:v>
                </c:pt>
                <c:pt idx="37">
                  <c:v>17850.579401738</c:v>
                </c:pt>
                <c:pt idx="38">
                  <c:v>17845.2735249478</c:v>
                </c:pt>
                <c:pt idx="39">
                  <c:v>17839.9940999439</c:v>
                </c:pt>
                <c:pt idx="40">
                  <c:v>17834.7408833481</c:v>
                </c:pt>
                <c:pt idx="41">
                  <c:v>17829.513635033</c:v>
                </c:pt>
                <c:pt idx="42">
                  <c:v>17824.3121180654</c:v>
                </c:pt>
                <c:pt idx="43">
                  <c:v>17819.1360986503</c:v>
                </c:pt>
                <c:pt idx="44">
                  <c:v>17813.9853460771</c:v>
                </c:pt>
                <c:pt idx="45">
                  <c:v>17808.859632666</c:v>
                </c:pt>
                <c:pt idx="46">
                  <c:v>17803.7587337159</c:v>
                </c:pt>
                <c:pt idx="47">
                  <c:v>17798.6824274538</c:v>
                </c:pt>
                <c:pt idx="48">
                  <c:v>17793.6304949844</c:v>
                </c:pt>
                <c:pt idx="49">
                  <c:v>17788.6027202417</c:v>
                </c:pt>
                <c:pt idx="50">
                  <c:v>17783.5988899409</c:v>
                </c:pt>
                <c:pt idx="51">
                  <c:v>17778.6187935316</c:v>
                </c:pt>
                <c:pt idx="52">
                  <c:v>17773.6622231519</c:v>
                </c:pt>
                <c:pt idx="53">
                  <c:v>17768.7289735837</c:v>
                </c:pt>
                <c:pt idx="54">
                  <c:v>17763.8188422085</c:v>
                </c:pt>
                <c:pt idx="55">
                  <c:v>17758.9316289645</c:v>
                </c:pt>
                <c:pt idx="56">
                  <c:v>17754.0671363043</c:v>
                </c:pt>
                <c:pt idx="57">
                  <c:v>17749.2251691532</c:v>
                </c:pt>
                <c:pt idx="58">
                  <c:v>17744.4055348695</c:v>
                </c:pt>
                <c:pt idx="59">
                  <c:v>17739.6080432042</c:v>
                </c:pt>
                <c:pt idx="60">
                  <c:v>17734.8325062622</c:v>
                </c:pt>
                <c:pt idx="61">
                  <c:v>17730.0787384642</c:v>
                </c:pt>
                <c:pt idx="62">
                  <c:v>17725.3465565097</c:v>
                </c:pt>
                <c:pt idx="63">
                  <c:v>17720.6357793399</c:v>
                </c:pt>
                <c:pt idx="64">
                  <c:v>17715.9462281021</c:v>
                </c:pt>
                <c:pt idx="65">
                  <c:v>17711.2777261143</c:v>
                </c:pt>
                <c:pt idx="66">
                  <c:v>17706.6300988312</c:v>
                </c:pt>
                <c:pt idx="67">
                  <c:v>17702.0031738098</c:v>
                </c:pt>
                <c:pt idx="68">
                  <c:v>17697.3967806767</c:v>
                </c:pt>
                <c:pt idx="69">
                  <c:v>17692.8107510954</c:v>
                </c:pt>
                <c:pt idx="70">
                  <c:v>17688.2449187344</c:v>
                </c:pt>
                <c:pt idx="71">
                  <c:v>17683.6991192362</c:v>
                </c:pt>
                <c:pt idx="72">
                  <c:v>17679.1731901864</c:v>
                </c:pt>
                <c:pt idx="73">
                  <c:v>17674.6669710835</c:v>
                </c:pt>
                <c:pt idx="74">
                  <c:v>17670.1803033098</c:v>
                </c:pt>
                <c:pt idx="75">
                  <c:v>17665.7130301024</c:v>
                </c:pt>
                <c:pt idx="76">
                  <c:v>17661.2649965244</c:v>
                </c:pt>
                <c:pt idx="77">
                  <c:v>17656.8360494375</c:v>
                </c:pt>
                <c:pt idx="78">
                  <c:v>17652.4260374746</c:v>
                </c:pt>
                <c:pt idx="79">
                  <c:v>17648.0348110129</c:v>
                </c:pt>
                <c:pt idx="80">
                  <c:v>17643.6622221474</c:v>
                </c:pt>
                <c:pt idx="81">
                  <c:v>17639.3081246656</c:v>
                </c:pt>
                <c:pt idx="82">
                  <c:v>17634.9723740216</c:v>
                </c:pt>
                <c:pt idx="83">
                  <c:v>17630.6548273116</c:v>
                </c:pt>
                <c:pt idx="84">
                  <c:v>17626.3553432494</c:v>
                </c:pt>
                <c:pt idx="85">
                  <c:v>17622.0737821423</c:v>
                </c:pt>
                <c:pt idx="86">
                  <c:v>17617.8100058677</c:v>
                </c:pt>
                <c:pt idx="87">
                  <c:v>17613.5638778499</c:v>
                </c:pt>
                <c:pt idx="88">
                  <c:v>17609.3352630377</c:v>
                </c:pt>
                <c:pt idx="89">
                  <c:v>17605.1240278818</c:v>
                </c:pt>
                <c:pt idx="90">
                  <c:v>17600.9300403128</c:v>
                </c:pt>
                <c:pt idx="91">
                  <c:v>17596.7531697205</c:v>
                </c:pt>
                <c:pt idx="92">
                  <c:v>17592.5932869317</c:v>
                </c:pt>
                <c:pt idx="93">
                  <c:v>17588.4502641906</c:v>
                </c:pt>
                <c:pt idx="94">
                  <c:v>17584.3239751375</c:v>
                </c:pt>
                <c:pt idx="95">
                  <c:v>17580.2142947896</c:v>
                </c:pt>
                <c:pt idx="96">
                  <c:v>17576.1210995206</c:v>
                </c:pt>
                <c:pt idx="97">
                  <c:v>17572.0442670423</c:v>
                </c:pt>
                <c:pt idx="98">
                  <c:v>17567.9836763847</c:v>
                </c:pt>
                <c:pt idx="99">
                  <c:v>17563.9392078782</c:v>
                </c:pt>
                <c:pt idx="100">
                  <c:v>17559.9107431347</c:v>
                </c:pt>
                <c:pt idx="101">
                  <c:v>17555.8981650301</c:v>
                </c:pt>
                <c:pt idx="102">
                  <c:v>17551.9013576864</c:v>
                </c:pt>
                <c:pt idx="103">
                  <c:v>17547.9202064541</c:v>
                </c:pt>
                <c:pt idx="104">
                  <c:v>17543.9545978958</c:v>
                </c:pt>
                <c:pt idx="105">
                  <c:v>17540.0044197687</c:v>
                </c:pt>
                <c:pt idx="106">
                  <c:v>17536.0695610086</c:v>
                </c:pt>
                <c:pt idx="107">
                  <c:v>17532.1499117136</c:v>
                </c:pt>
                <c:pt idx="108">
                  <c:v>17528.245363128</c:v>
                </c:pt>
                <c:pt idx="109">
                  <c:v>17524.3558076268</c:v>
                </c:pt>
                <c:pt idx="110">
                  <c:v>17520.4811387004</c:v>
                </c:pt>
                <c:pt idx="111">
                  <c:v>17516.6212509391</c:v>
                </c:pt>
                <c:pt idx="112">
                  <c:v>17512.7760400187</c:v>
                </c:pt>
                <c:pt idx="113">
                  <c:v>17508.9454026855</c:v>
                </c:pt>
                <c:pt idx="114">
                  <c:v>17505.1292367422</c:v>
                </c:pt>
                <c:pt idx="115">
                  <c:v>17501.3274410332</c:v>
                </c:pt>
                <c:pt idx="116">
                  <c:v>17497.5399154315</c:v>
                </c:pt>
                <c:pt idx="117">
                  <c:v>17493.7665608244</c:v>
                </c:pt>
                <c:pt idx="118">
                  <c:v>17490.0072791003</c:v>
                </c:pt>
                <c:pt idx="119">
                  <c:v>17486.2619731352</c:v>
                </c:pt>
                <c:pt idx="120">
                  <c:v>17482.53054678</c:v>
                </c:pt>
                <c:pt idx="121">
                  <c:v>17478.8129048477</c:v>
                </c:pt>
                <c:pt idx="122">
                  <c:v>17475.1089531004</c:v>
                </c:pt>
                <c:pt idx="123">
                  <c:v>17471.4185982372</c:v>
                </c:pt>
                <c:pt idx="124">
                  <c:v>17467.741747882</c:v>
                </c:pt>
                <c:pt idx="125">
                  <c:v>17464.0783105714</c:v>
                </c:pt>
                <c:pt idx="126">
                  <c:v>17460.4281957429</c:v>
                </c:pt>
                <c:pt idx="127">
                  <c:v>17456.7913137234</c:v>
                </c:pt>
                <c:pt idx="128">
                  <c:v>17453.1675757175</c:v>
                </c:pt>
                <c:pt idx="129">
                  <c:v>17449.5568937967</c:v>
                </c:pt>
                <c:pt idx="130">
                  <c:v>17445.9591808876</c:v>
                </c:pt>
                <c:pt idx="131">
                  <c:v>17442.3743507619</c:v>
                </c:pt>
                <c:pt idx="132">
                  <c:v>17438.8023180247</c:v>
                </c:pt>
                <c:pt idx="133">
                  <c:v>17435.2429981049</c:v>
                </c:pt>
                <c:pt idx="134">
                  <c:v>17431.696307244</c:v>
                </c:pt>
                <c:pt idx="135">
                  <c:v>17428.1621624864</c:v>
                </c:pt>
                <c:pt idx="136">
                  <c:v>17424.6404816689</c:v>
                </c:pt>
                <c:pt idx="137">
                  <c:v>17421.1311834113</c:v>
                </c:pt>
                <c:pt idx="138">
                  <c:v>17417.634187106</c:v>
                </c:pt>
                <c:pt idx="139">
                  <c:v>17414.149412909</c:v>
                </c:pt>
                <c:pt idx="140">
                  <c:v>17410.6767817299</c:v>
                </c:pt>
                <c:pt idx="141">
                  <c:v>17407.2162152231</c:v>
                </c:pt>
                <c:pt idx="142">
                  <c:v>17403.7676357781</c:v>
                </c:pt>
                <c:pt idx="143">
                  <c:v>17400.3309665107</c:v>
                </c:pt>
                <c:pt idx="144">
                  <c:v>17396.9061312543</c:v>
                </c:pt>
                <c:pt idx="145">
                  <c:v>17393.4930545508</c:v>
                </c:pt>
                <c:pt idx="146">
                  <c:v>17390.0916616419</c:v>
                </c:pt>
                <c:pt idx="147">
                  <c:v>17386.7018784612</c:v>
                </c:pt>
                <c:pt idx="148">
                  <c:v>17383.323631625</c:v>
                </c:pt>
                <c:pt idx="149">
                  <c:v>17379.9568484247</c:v>
                </c:pt>
                <c:pt idx="150">
                  <c:v>17376.6014568182</c:v>
                </c:pt>
                <c:pt idx="151">
                  <c:v>17373.2573854224</c:v>
                </c:pt>
                <c:pt idx="152">
                  <c:v>17369.9245635048</c:v>
                </c:pt>
                <c:pt idx="153">
                  <c:v>17366.6029209758</c:v>
                </c:pt>
                <c:pt idx="154">
                  <c:v>17363.2923883816</c:v>
                </c:pt>
                <c:pt idx="155">
                  <c:v>17359.9928968959</c:v>
                </c:pt>
                <c:pt idx="156">
                  <c:v>17356.7043783128</c:v>
                </c:pt>
                <c:pt idx="157">
                  <c:v>17353.4267650398</c:v>
                </c:pt>
                <c:pt idx="158">
                  <c:v>17350.1599900897</c:v>
                </c:pt>
                <c:pt idx="159">
                  <c:v>17346.9039870746</c:v>
                </c:pt>
                <c:pt idx="160">
                  <c:v>17343.658690198</c:v>
                </c:pt>
                <c:pt idx="161">
                  <c:v>17340.4240342482</c:v>
                </c:pt>
                <c:pt idx="162">
                  <c:v>17337.1999545916</c:v>
                </c:pt>
                <c:pt idx="163">
                  <c:v>17333.986387166</c:v>
                </c:pt>
                <c:pt idx="164">
                  <c:v>17330.7832684735</c:v>
                </c:pt>
                <c:pt idx="165">
                  <c:v>17327.5905355748</c:v>
                </c:pt>
                <c:pt idx="166">
                  <c:v>17324.4081260819</c:v>
                </c:pt>
                <c:pt idx="167">
                  <c:v>17321.2359781526</c:v>
                </c:pt>
                <c:pt idx="168">
                  <c:v>17318.0740304834</c:v>
                </c:pt>
                <c:pt idx="169">
                  <c:v>17314.9222223041</c:v>
                </c:pt>
                <c:pt idx="170">
                  <c:v>17311.7804933713</c:v>
                </c:pt>
                <c:pt idx="171">
                  <c:v>17308.6487839625</c:v>
                </c:pt>
                <c:pt idx="172">
                  <c:v>17305.5270348701</c:v>
                </c:pt>
                <c:pt idx="173">
                  <c:v>17302.415187396</c:v>
                </c:pt>
                <c:pt idx="174">
                  <c:v>17299.3131833452</c:v>
                </c:pt>
                <c:pt idx="175">
                  <c:v>17296.2209650207</c:v>
                </c:pt>
                <c:pt idx="176">
                  <c:v>17293.1384752177</c:v>
                </c:pt>
                <c:pt idx="177">
                  <c:v>17290.0656572181</c:v>
                </c:pt>
                <c:pt idx="178">
                  <c:v>17287.002454785</c:v>
                </c:pt>
                <c:pt idx="179">
                  <c:v>17283.9488121575</c:v>
                </c:pt>
                <c:pt idx="180">
                  <c:v>17280.9046740454</c:v>
                </c:pt>
                <c:pt idx="181">
                  <c:v>17277.8699856238</c:v>
                </c:pt>
                <c:pt idx="182">
                  <c:v>17274.8446925282</c:v>
                </c:pt>
                <c:pt idx="183">
                  <c:v>17271.8287408495</c:v>
                </c:pt>
                <c:pt idx="184">
                  <c:v>17268.8220771285</c:v>
                </c:pt>
                <c:pt idx="185">
                  <c:v>17265.8246483517</c:v>
                </c:pt>
                <c:pt idx="186">
                  <c:v>17262.8364019457</c:v>
                </c:pt>
                <c:pt idx="187">
                  <c:v>17259.857285773</c:v>
                </c:pt>
                <c:pt idx="188">
                  <c:v>17256.8872481269</c:v>
                </c:pt>
                <c:pt idx="189">
                  <c:v>17253.9262377272</c:v>
                </c:pt>
                <c:pt idx="190">
                  <c:v>17250.974203715</c:v>
                </c:pt>
                <c:pt idx="191">
                  <c:v>17248.0310956487</c:v>
                </c:pt>
                <c:pt idx="192">
                  <c:v>17245.0968634994</c:v>
                </c:pt>
                <c:pt idx="193">
                  <c:v>17242.1714576463</c:v>
                </c:pt>
                <c:pt idx="194">
                  <c:v>17239.2548288724</c:v>
                </c:pt>
                <c:pt idx="195">
                  <c:v>17236.3469283602</c:v>
                </c:pt>
                <c:pt idx="196">
                  <c:v>17233.4477076878</c:v>
                </c:pt>
                <c:pt idx="197">
                  <c:v>17230.5571188239</c:v>
                </c:pt>
                <c:pt idx="198">
                  <c:v>17227.6751141244</c:v>
                </c:pt>
                <c:pt idx="199">
                  <c:v>17224.8016463282</c:v>
                </c:pt>
                <c:pt idx="20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822.1146322418</c:v>
                </c:pt>
                <c:pt idx="1">
                  <c:v>15807.421083529</c:v>
                </c:pt>
                <c:pt idx="2">
                  <c:v>15792.8392205042</c:v>
                </c:pt>
                <c:pt idx="3">
                  <c:v>15778.3675970639</c:v>
                </c:pt>
                <c:pt idx="4">
                  <c:v>15764.004793318</c:v>
                </c:pt>
                <c:pt idx="5">
                  <c:v>15749.7494149823</c:v>
                </c:pt>
                <c:pt idx="6">
                  <c:v>15735.6000927872</c:v>
                </c:pt>
                <c:pt idx="7">
                  <c:v>15721.5554819033</c:v>
                </c:pt>
                <c:pt idx="8">
                  <c:v>15707.6142613827</c:v>
                </c:pt>
                <c:pt idx="9">
                  <c:v>15693.7751336165</c:v>
                </c:pt>
                <c:pt idx="10">
                  <c:v>15680.0368238065</c:v>
                </c:pt>
                <c:pt idx="11">
                  <c:v>15666.3980794522</c:v>
                </c:pt>
                <c:pt idx="12">
                  <c:v>15652.8576698509</c:v>
                </c:pt>
                <c:pt idx="13">
                  <c:v>15639.4143856124</c:v>
                </c:pt>
                <c:pt idx="14">
                  <c:v>15626.0670381863</c:v>
                </c:pt>
                <c:pt idx="15">
                  <c:v>15612.8144594017</c:v>
                </c:pt>
                <c:pt idx="16">
                  <c:v>15599.6555010202</c:v>
                </c:pt>
                <c:pt idx="17">
                  <c:v>15586.5890343003</c:v>
                </c:pt>
                <c:pt idx="18">
                  <c:v>15573.6139495729</c:v>
                </c:pt>
                <c:pt idx="19">
                  <c:v>15560.7291558288</c:v>
                </c:pt>
                <c:pt idx="20">
                  <c:v>15547.9335803171</c:v>
                </c:pt>
                <c:pt idx="21">
                  <c:v>15535.2261681529</c:v>
                </c:pt>
                <c:pt idx="22">
                  <c:v>15522.6058819372</c:v>
                </c:pt>
                <c:pt idx="23">
                  <c:v>15510.0717013846</c:v>
                </c:pt>
                <c:pt idx="24">
                  <c:v>15497.6226229623</c:v>
                </c:pt>
                <c:pt idx="25">
                  <c:v>15485.2576595371</c:v>
                </c:pt>
                <c:pt idx="26">
                  <c:v>15472.9758400323</c:v>
                </c:pt>
                <c:pt idx="27">
                  <c:v>15460.7762090932</c:v>
                </c:pt>
                <c:pt idx="28">
                  <c:v>15448.6578267605</c:v>
                </c:pt>
                <c:pt idx="29">
                  <c:v>15436.6197681525</c:v>
                </c:pt>
                <c:pt idx="30">
                  <c:v>15424.6611231553</c:v>
                </c:pt>
                <c:pt idx="31">
                  <c:v>15412.7809961206</c:v>
                </c:pt>
                <c:pt idx="32">
                  <c:v>15400.9785055706</c:v>
                </c:pt>
                <c:pt idx="33">
                  <c:v>15389.252783911</c:v>
                </c:pt>
                <c:pt idx="34">
                  <c:v>15377.6029771507</c:v>
                </c:pt>
                <c:pt idx="35">
                  <c:v>15366.0282446283</c:v>
                </c:pt>
                <c:pt idx="36">
                  <c:v>15354.5277587451</c:v>
                </c:pt>
                <c:pt idx="37">
                  <c:v>15343.1007047056</c:v>
                </c:pt>
                <c:pt idx="38">
                  <c:v>15331.7462802626</c:v>
                </c:pt>
                <c:pt idx="39">
                  <c:v>15320.4636954703</c:v>
                </c:pt>
                <c:pt idx="40">
                  <c:v>15309.2521724419</c:v>
                </c:pt>
                <c:pt idx="41">
                  <c:v>15298.1109451138</c:v>
                </c:pt>
                <c:pt idx="42">
                  <c:v>15287.0392590151</c:v>
                </c:pt>
                <c:pt idx="43">
                  <c:v>15276.0363710425</c:v>
                </c:pt>
                <c:pt idx="44">
                  <c:v>15265.1015492409</c:v>
                </c:pt>
                <c:pt idx="45">
                  <c:v>15254.2340725888</c:v>
                </c:pt>
                <c:pt idx="46">
                  <c:v>15243.4332307888</c:v>
                </c:pt>
                <c:pt idx="47">
                  <c:v>15232.6983240628</c:v>
                </c:pt>
                <c:pt idx="48">
                  <c:v>15222.0286629529</c:v>
                </c:pt>
                <c:pt idx="49">
                  <c:v>15211.4235681252</c:v>
                </c:pt>
                <c:pt idx="50">
                  <c:v>15200.88237018</c:v>
                </c:pt>
                <c:pt idx="51">
                  <c:v>15190.4044094647</c:v>
                </c:pt>
                <c:pt idx="52">
                  <c:v>15179.9890358923</c:v>
                </c:pt>
                <c:pt idx="53">
                  <c:v>15169.6356087631</c:v>
                </c:pt>
                <c:pt idx="54">
                  <c:v>15159.343496591</c:v>
                </c:pt>
                <c:pt idx="55">
                  <c:v>15149.1120769332</c:v>
                </c:pt>
                <c:pt idx="56">
                  <c:v>15138.9407362244</c:v>
                </c:pt>
                <c:pt idx="57">
                  <c:v>15128.8288696142</c:v>
                </c:pt>
                <c:pt idx="58">
                  <c:v>15118.7758808081</c:v>
                </c:pt>
                <c:pt idx="59">
                  <c:v>15108.7811819125</c:v>
                </c:pt>
                <c:pt idx="60">
                  <c:v>15098.8441932826</c:v>
                </c:pt>
                <c:pt idx="61">
                  <c:v>15088.9643433737</c:v>
                </c:pt>
                <c:pt idx="62">
                  <c:v>15079.1410685965</c:v>
                </c:pt>
                <c:pt idx="63">
                  <c:v>15069.3738131743</c:v>
                </c:pt>
                <c:pt idx="64">
                  <c:v>15059.6620290046</c:v>
                </c:pt>
                <c:pt idx="65">
                  <c:v>15050.0051755226</c:v>
                </c:pt>
                <c:pt idx="66">
                  <c:v>15040.4027195686</c:v>
                </c:pt>
                <c:pt idx="67">
                  <c:v>15030.8541352572</c:v>
                </c:pt>
                <c:pt idx="68">
                  <c:v>15021.3589038506</c:v>
                </c:pt>
                <c:pt idx="69">
                  <c:v>15011.9165136333</c:v>
                </c:pt>
                <c:pt idx="70">
                  <c:v>15002.5264597903</c:v>
                </c:pt>
                <c:pt idx="71">
                  <c:v>14993.1882442879</c:v>
                </c:pt>
                <c:pt idx="72">
                  <c:v>14983.9013757561</c:v>
                </c:pt>
                <c:pt idx="73">
                  <c:v>14974.6653693747</c:v>
                </c:pt>
                <c:pt idx="74">
                  <c:v>14965.479746761</c:v>
                </c:pt>
                <c:pt idx="75">
                  <c:v>14956.34403586</c:v>
                </c:pt>
                <c:pt idx="76">
                  <c:v>14947.2577708371</c:v>
                </c:pt>
                <c:pt idx="77">
                  <c:v>14938.2204919724</c:v>
                </c:pt>
                <c:pt idx="78">
                  <c:v>14929.2317455584</c:v>
                </c:pt>
                <c:pt idx="79">
                  <c:v>14920.2910837982</c:v>
                </c:pt>
                <c:pt idx="80">
                  <c:v>14911.3980647071</c:v>
                </c:pt>
                <c:pt idx="81">
                  <c:v>14902.5522520156</c:v>
                </c:pt>
                <c:pt idx="82">
                  <c:v>14893.7532150746</c:v>
                </c:pt>
                <c:pt idx="83">
                  <c:v>14885.0005287621</c:v>
                </c:pt>
                <c:pt idx="84">
                  <c:v>14876.2937733924</c:v>
                </c:pt>
                <c:pt idx="85">
                  <c:v>14867.6325346266</c:v>
                </c:pt>
                <c:pt idx="86">
                  <c:v>14859.0164033852</c:v>
                </c:pt>
                <c:pt idx="87">
                  <c:v>14850.4449757624</c:v>
                </c:pt>
                <c:pt idx="88">
                  <c:v>14841.9178529419</c:v>
                </c:pt>
                <c:pt idx="89">
                  <c:v>14833.4346411145</c:v>
                </c:pt>
                <c:pt idx="90">
                  <c:v>14824.9949513976</c:v>
                </c:pt>
                <c:pt idx="91">
                  <c:v>14816.5983997558</c:v>
                </c:pt>
                <c:pt idx="92">
                  <c:v>14808.2446069233</c:v>
                </c:pt>
                <c:pt idx="93">
                  <c:v>14799.9331983277</c:v>
                </c:pt>
                <c:pt idx="94">
                  <c:v>14791.6638040156</c:v>
                </c:pt>
                <c:pt idx="95">
                  <c:v>14783.4360585795</c:v>
                </c:pt>
                <c:pt idx="96">
                  <c:v>14775.2496010854</c:v>
                </c:pt>
                <c:pt idx="97">
                  <c:v>14767.1040750033</c:v>
                </c:pt>
                <c:pt idx="98">
                  <c:v>14758.9991281373</c:v>
                </c:pt>
                <c:pt idx="99">
                  <c:v>14750.9344125586</c:v>
                </c:pt>
                <c:pt idx="100">
                  <c:v>14742.9095845386</c:v>
                </c:pt>
                <c:pt idx="101">
                  <c:v>14734.924304484</c:v>
                </c:pt>
                <c:pt idx="102">
                  <c:v>14726.9782368728</c:v>
                </c:pt>
                <c:pt idx="103">
                  <c:v>14719.0710501912</c:v>
                </c:pt>
                <c:pt idx="104">
                  <c:v>14711.2024168729</c:v>
                </c:pt>
                <c:pt idx="105">
                  <c:v>14703.3720132377</c:v>
                </c:pt>
                <c:pt idx="106">
                  <c:v>14695.5795194331</c:v>
                </c:pt>
                <c:pt idx="107">
                  <c:v>14687.8246193754</c:v>
                </c:pt>
                <c:pt idx="108">
                  <c:v>14680.1070006931</c:v>
                </c:pt>
                <c:pt idx="109">
                  <c:v>14672.4263546708</c:v>
                </c:pt>
                <c:pt idx="110">
                  <c:v>14696.2261969181</c:v>
                </c:pt>
                <c:pt idx="111">
                  <c:v>14692.734711124</c:v>
                </c:pt>
                <c:pt idx="112">
                  <c:v>14689.2456832697</c:v>
                </c:pt>
                <c:pt idx="113">
                  <c:v>14685.7591107608</c:v>
                </c:pt>
                <c:pt idx="114">
                  <c:v>14682.2749910062</c:v>
                </c:pt>
                <c:pt idx="115">
                  <c:v>14678.7933214186</c:v>
                </c:pt>
                <c:pt idx="116">
                  <c:v>14675.3140994143</c:v>
                </c:pt>
                <c:pt idx="117">
                  <c:v>14671.8373224134</c:v>
                </c:pt>
                <c:pt idx="118">
                  <c:v>14668.3629878394</c:v>
                </c:pt>
                <c:pt idx="119">
                  <c:v>14664.8910931195</c:v>
                </c:pt>
                <c:pt idx="120">
                  <c:v>14661.4216356845</c:v>
                </c:pt>
                <c:pt idx="121">
                  <c:v>14657.9546129689</c:v>
                </c:pt>
                <c:pt idx="122">
                  <c:v>14654.4900224106</c:v>
                </c:pt>
                <c:pt idx="123">
                  <c:v>14651.0278614514</c:v>
                </c:pt>
                <c:pt idx="124">
                  <c:v>14647.5681275363</c:v>
                </c:pt>
                <c:pt idx="125">
                  <c:v>14644.1108181142</c:v>
                </c:pt>
                <c:pt idx="126">
                  <c:v>14640.6559306375</c:v>
                </c:pt>
                <c:pt idx="127">
                  <c:v>14637.203462562</c:v>
                </c:pt>
                <c:pt idx="128">
                  <c:v>14633.7534113473</c:v>
                </c:pt>
                <c:pt idx="129">
                  <c:v>14630.3057744564</c:v>
                </c:pt>
                <c:pt idx="130">
                  <c:v>14626.8605493559</c:v>
                </c:pt>
                <c:pt idx="131">
                  <c:v>14623.4177335159</c:v>
                </c:pt>
                <c:pt idx="132">
                  <c:v>14619.9773244101</c:v>
                </c:pt>
                <c:pt idx="133">
                  <c:v>14616.5393195157</c:v>
                </c:pt>
                <c:pt idx="134">
                  <c:v>14613.1037163135</c:v>
                </c:pt>
                <c:pt idx="135">
                  <c:v>14609.6705122876</c:v>
                </c:pt>
                <c:pt idx="136">
                  <c:v>14606.2397049259</c:v>
                </c:pt>
                <c:pt idx="137">
                  <c:v>14602.8112917196</c:v>
                </c:pt>
                <c:pt idx="138">
                  <c:v>14599.3852701635</c:v>
                </c:pt>
                <c:pt idx="139">
                  <c:v>14595.9616377558</c:v>
                </c:pt>
                <c:pt idx="140">
                  <c:v>14592.5403919984</c:v>
                </c:pt>
                <c:pt idx="141">
                  <c:v>14589.1215303963</c:v>
                </c:pt>
                <c:pt idx="142">
                  <c:v>14585.7050504584</c:v>
                </c:pt>
                <c:pt idx="143">
                  <c:v>14582.2909496968</c:v>
                </c:pt>
                <c:pt idx="144">
                  <c:v>14578.8792256272</c:v>
                </c:pt>
                <c:pt idx="145">
                  <c:v>14575.4698757686</c:v>
                </c:pt>
                <c:pt idx="146">
                  <c:v>14572.0628976436</c:v>
                </c:pt>
                <c:pt idx="147">
                  <c:v>14568.6582887781</c:v>
                </c:pt>
                <c:pt idx="148">
                  <c:v>14565.2560467017</c:v>
                </c:pt>
                <c:pt idx="149">
                  <c:v>14561.8561689473</c:v>
                </c:pt>
                <c:pt idx="150">
                  <c:v>14558.458653051</c:v>
                </c:pt>
                <c:pt idx="151">
                  <c:v>14555.0634965526</c:v>
                </c:pt>
                <c:pt idx="152">
                  <c:v>14551.6706969952</c:v>
                </c:pt>
                <c:pt idx="153">
                  <c:v>14548.2802519255</c:v>
                </c:pt>
                <c:pt idx="154">
                  <c:v>14544.8921588933</c:v>
                </c:pt>
                <c:pt idx="155">
                  <c:v>14541.5064154519</c:v>
                </c:pt>
                <c:pt idx="156">
                  <c:v>14538.1230191582</c:v>
                </c:pt>
                <c:pt idx="157">
                  <c:v>14534.7419675723</c:v>
                </c:pt>
                <c:pt idx="158">
                  <c:v>14531.3632582576</c:v>
                </c:pt>
                <c:pt idx="159">
                  <c:v>14527.986888781</c:v>
                </c:pt>
                <c:pt idx="160">
                  <c:v>14524.6128567129</c:v>
                </c:pt>
                <c:pt idx="161">
                  <c:v>14521.2411596267</c:v>
                </c:pt>
                <c:pt idx="162">
                  <c:v>14517.8717950995</c:v>
                </c:pt>
                <c:pt idx="163">
                  <c:v>14514.5047607116</c:v>
                </c:pt>
                <c:pt idx="164">
                  <c:v>14511.1400540466</c:v>
                </c:pt>
                <c:pt idx="165">
                  <c:v>14507.7776726916</c:v>
                </c:pt>
                <c:pt idx="166">
                  <c:v>14504.4176142369</c:v>
                </c:pt>
                <c:pt idx="167">
                  <c:v>14501.0598762762</c:v>
                </c:pt>
                <c:pt idx="168">
                  <c:v>14497.7044564065</c:v>
                </c:pt>
                <c:pt idx="169">
                  <c:v>14494.351352228</c:v>
                </c:pt>
                <c:pt idx="170">
                  <c:v>14491.0005613444</c:v>
                </c:pt>
                <c:pt idx="171">
                  <c:v>14487.6520813626</c:v>
                </c:pt>
                <c:pt idx="172">
                  <c:v>14484.3059098928</c:v>
                </c:pt>
                <c:pt idx="173">
                  <c:v>14480.9620445486</c:v>
                </c:pt>
                <c:pt idx="174">
                  <c:v>14477.6204829468</c:v>
                </c:pt>
                <c:pt idx="175">
                  <c:v>14474.2812227074</c:v>
                </c:pt>
                <c:pt idx="176">
                  <c:v>14470.9442614539</c:v>
                </c:pt>
                <c:pt idx="177">
                  <c:v>14467.6095968127</c:v>
                </c:pt>
                <c:pt idx="178">
                  <c:v>14464.277226414</c:v>
                </c:pt>
                <c:pt idx="179">
                  <c:v>14460.9471478908</c:v>
                </c:pt>
                <c:pt idx="180">
                  <c:v>14457.6193588795</c:v>
                </c:pt>
                <c:pt idx="181">
                  <c:v>14454.2938570198</c:v>
                </c:pt>
                <c:pt idx="182">
                  <c:v>14450.9706399546</c:v>
                </c:pt>
                <c:pt idx="183">
                  <c:v>14447.6497053301</c:v>
                </c:pt>
                <c:pt idx="184">
                  <c:v>14444.3310507956</c:v>
                </c:pt>
                <c:pt idx="185">
                  <c:v>14441.0146740038</c:v>
                </c:pt>
                <c:pt idx="186">
                  <c:v>14437.7005726104</c:v>
                </c:pt>
                <c:pt idx="187">
                  <c:v>14434.3887442746</c:v>
                </c:pt>
                <c:pt idx="188">
                  <c:v>14431.0791866586</c:v>
                </c:pt>
                <c:pt idx="189">
                  <c:v>14427.7718974277</c:v>
                </c:pt>
                <c:pt idx="190">
                  <c:v>14424.4668742508</c:v>
                </c:pt>
                <c:pt idx="191">
                  <c:v>14421.1641147996</c:v>
                </c:pt>
                <c:pt idx="192">
                  <c:v>14417.8636167492</c:v>
                </c:pt>
                <c:pt idx="193">
                  <c:v>14414.5653777778</c:v>
                </c:pt>
                <c:pt idx="194">
                  <c:v>14411.2693955668</c:v>
                </c:pt>
                <c:pt idx="195">
                  <c:v>14407.9756678008</c:v>
                </c:pt>
                <c:pt idx="196">
                  <c:v>14404.6841921674</c:v>
                </c:pt>
                <c:pt idx="197">
                  <c:v>14401.3949663577</c:v>
                </c:pt>
                <c:pt idx="198">
                  <c:v>14398.1079880656</c:v>
                </c:pt>
                <c:pt idx="199">
                  <c:v>14394.8232549884</c:v>
                </c:pt>
                <c:pt idx="20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606</c:v>
                </c:pt>
                <c:pt idx="1">
                  <c:v>15592</c:v>
                </c:pt>
                <c:pt idx="2">
                  <c:v>15582</c:v>
                </c:pt>
                <c:pt idx="3">
                  <c:v>15567</c:v>
                </c:pt>
                <c:pt idx="4">
                  <c:v>15558</c:v>
                </c:pt>
                <c:pt idx="5">
                  <c:v>15548</c:v>
                </c:pt>
                <c:pt idx="6">
                  <c:v>15534</c:v>
                </c:pt>
                <c:pt idx="7">
                  <c:v>15524</c:v>
                </c:pt>
                <c:pt idx="8">
                  <c:v>15515</c:v>
                </c:pt>
                <c:pt idx="9">
                  <c:v>15500</c:v>
                </c:pt>
                <c:pt idx="10">
                  <c:v>15491</c:v>
                </c:pt>
                <c:pt idx="11">
                  <c:v>15481</c:v>
                </c:pt>
                <c:pt idx="12">
                  <c:v>15472</c:v>
                </c:pt>
                <c:pt idx="13">
                  <c:v>15458</c:v>
                </c:pt>
                <c:pt idx="14">
                  <c:v>15448</c:v>
                </c:pt>
                <c:pt idx="15">
                  <c:v>15439</c:v>
                </c:pt>
                <c:pt idx="16">
                  <c:v>15429</c:v>
                </c:pt>
                <c:pt idx="17">
                  <c:v>15415</c:v>
                </c:pt>
                <c:pt idx="18">
                  <c:v>15406</c:v>
                </c:pt>
                <c:pt idx="19">
                  <c:v>15396</c:v>
                </c:pt>
                <c:pt idx="20">
                  <c:v>15387</c:v>
                </c:pt>
                <c:pt idx="21">
                  <c:v>15378</c:v>
                </c:pt>
                <c:pt idx="22">
                  <c:v>15368</c:v>
                </c:pt>
                <c:pt idx="23">
                  <c:v>15355</c:v>
                </c:pt>
                <c:pt idx="24">
                  <c:v>15345</c:v>
                </c:pt>
                <c:pt idx="25">
                  <c:v>15336</c:v>
                </c:pt>
                <c:pt idx="26">
                  <c:v>15327</c:v>
                </c:pt>
                <c:pt idx="27">
                  <c:v>15318</c:v>
                </c:pt>
                <c:pt idx="28">
                  <c:v>15308</c:v>
                </c:pt>
                <c:pt idx="29">
                  <c:v>15299</c:v>
                </c:pt>
                <c:pt idx="30">
                  <c:v>15290</c:v>
                </c:pt>
                <c:pt idx="31">
                  <c:v>15281</c:v>
                </c:pt>
                <c:pt idx="32">
                  <c:v>15267</c:v>
                </c:pt>
                <c:pt idx="33">
                  <c:v>15258</c:v>
                </c:pt>
                <c:pt idx="34">
                  <c:v>15249</c:v>
                </c:pt>
                <c:pt idx="35">
                  <c:v>15240</c:v>
                </c:pt>
                <c:pt idx="36">
                  <c:v>15231</c:v>
                </c:pt>
                <c:pt idx="37">
                  <c:v>15222</c:v>
                </c:pt>
                <c:pt idx="38">
                  <c:v>15213</c:v>
                </c:pt>
                <c:pt idx="39">
                  <c:v>15204</c:v>
                </c:pt>
                <c:pt idx="40">
                  <c:v>15195</c:v>
                </c:pt>
                <c:pt idx="41">
                  <c:v>15186</c:v>
                </c:pt>
                <c:pt idx="42">
                  <c:v>15177</c:v>
                </c:pt>
                <c:pt idx="43">
                  <c:v>15168</c:v>
                </c:pt>
                <c:pt idx="44">
                  <c:v>15159</c:v>
                </c:pt>
                <c:pt idx="45">
                  <c:v>15150</c:v>
                </c:pt>
                <c:pt idx="46">
                  <c:v>15141</c:v>
                </c:pt>
                <c:pt idx="47">
                  <c:v>15132</c:v>
                </c:pt>
                <c:pt idx="48">
                  <c:v>15127</c:v>
                </c:pt>
                <c:pt idx="49">
                  <c:v>15119</c:v>
                </c:pt>
                <c:pt idx="50">
                  <c:v>15110</c:v>
                </c:pt>
                <c:pt idx="51">
                  <c:v>15101</c:v>
                </c:pt>
                <c:pt idx="52">
                  <c:v>15092</c:v>
                </c:pt>
                <c:pt idx="53">
                  <c:v>15083</c:v>
                </c:pt>
                <c:pt idx="54">
                  <c:v>15074</c:v>
                </c:pt>
                <c:pt idx="55">
                  <c:v>15066</c:v>
                </c:pt>
                <c:pt idx="56">
                  <c:v>15057</c:v>
                </c:pt>
                <c:pt idx="57">
                  <c:v>15048</c:v>
                </c:pt>
                <c:pt idx="58">
                  <c:v>15044</c:v>
                </c:pt>
                <c:pt idx="59">
                  <c:v>15035</c:v>
                </c:pt>
                <c:pt idx="60">
                  <c:v>15026</c:v>
                </c:pt>
                <c:pt idx="61">
                  <c:v>15018</c:v>
                </c:pt>
                <c:pt idx="62">
                  <c:v>15009</c:v>
                </c:pt>
                <c:pt idx="63">
                  <c:v>15000</c:v>
                </c:pt>
                <c:pt idx="64">
                  <c:v>14996</c:v>
                </c:pt>
                <c:pt idx="65">
                  <c:v>14987</c:v>
                </c:pt>
                <c:pt idx="66">
                  <c:v>14979</c:v>
                </c:pt>
                <c:pt idx="67">
                  <c:v>14970</c:v>
                </c:pt>
                <c:pt idx="68">
                  <c:v>14961</c:v>
                </c:pt>
                <c:pt idx="69">
                  <c:v>14957</c:v>
                </c:pt>
                <c:pt idx="70">
                  <c:v>14948</c:v>
                </c:pt>
                <c:pt idx="71">
                  <c:v>14940</c:v>
                </c:pt>
                <c:pt idx="72">
                  <c:v>14931</c:v>
                </c:pt>
                <c:pt idx="73">
                  <c:v>14927</c:v>
                </c:pt>
                <c:pt idx="74">
                  <c:v>14918</c:v>
                </c:pt>
                <c:pt idx="75">
                  <c:v>14910</c:v>
                </c:pt>
                <c:pt idx="76">
                  <c:v>14897</c:v>
                </c:pt>
                <c:pt idx="77">
                  <c:v>14897</c:v>
                </c:pt>
                <c:pt idx="78">
                  <c:v>14897</c:v>
                </c:pt>
                <c:pt idx="79">
                  <c:v>14897</c:v>
                </c:pt>
                <c:pt idx="80">
                  <c:v>14897</c:v>
                </c:pt>
                <c:pt idx="81">
                  <c:v>14897</c:v>
                </c:pt>
                <c:pt idx="82">
                  <c:v>14897</c:v>
                </c:pt>
                <c:pt idx="83">
                  <c:v>14897</c:v>
                </c:pt>
                <c:pt idx="84">
                  <c:v>14897</c:v>
                </c:pt>
                <c:pt idx="85">
                  <c:v>14897</c:v>
                </c:pt>
                <c:pt idx="86">
                  <c:v>14897</c:v>
                </c:pt>
                <c:pt idx="87">
                  <c:v>14897</c:v>
                </c:pt>
                <c:pt idx="88">
                  <c:v>14897</c:v>
                </c:pt>
                <c:pt idx="89">
                  <c:v>14897</c:v>
                </c:pt>
                <c:pt idx="90">
                  <c:v>14897</c:v>
                </c:pt>
                <c:pt idx="91">
                  <c:v>14897</c:v>
                </c:pt>
                <c:pt idx="92">
                  <c:v>14897</c:v>
                </c:pt>
                <c:pt idx="93">
                  <c:v>14897</c:v>
                </c:pt>
                <c:pt idx="94">
                  <c:v>14897</c:v>
                </c:pt>
                <c:pt idx="95">
                  <c:v>14897</c:v>
                </c:pt>
                <c:pt idx="96">
                  <c:v>14897</c:v>
                </c:pt>
                <c:pt idx="97">
                  <c:v>14897</c:v>
                </c:pt>
                <c:pt idx="98">
                  <c:v>14897</c:v>
                </c:pt>
                <c:pt idx="99">
                  <c:v>14897</c:v>
                </c:pt>
                <c:pt idx="100">
                  <c:v>14897</c:v>
                </c:pt>
                <c:pt idx="101">
                  <c:v>14897</c:v>
                </c:pt>
                <c:pt idx="102">
                  <c:v>14897</c:v>
                </c:pt>
                <c:pt idx="103">
                  <c:v>14897</c:v>
                </c:pt>
                <c:pt idx="104">
                  <c:v>14897</c:v>
                </c:pt>
                <c:pt idx="105">
                  <c:v>14897</c:v>
                </c:pt>
                <c:pt idx="106">
                  <c:v>14897</c:v>
                </c:pt>
                <c:pt idx="107">
                  <c:v>14897</c:v>
                </c:pt>
                <c:pt idx="108">
                  <c:v>14897</c:v>
                </c:pt>
                <c:pt idx="109">
                  <c:v>14897</c:v>
                </c:pt>
                <c:pt idx="110">
                  <c:v>14897</c:v>
                </c:pt>
                <c:pt idx="111">
                  <c:v>14897</c:v>
                </c:pt>
                <c:pt idx="112">
                  <c:v>14897</c:v>
                </c:pt>
                <c:pt idx="113">
                  <c:v>14897</c:v>
                </c:pt>
                <c:pt idx="114">
                  <c:v>14897</c:v>
                </c:pt>
                <c:pt idx="115">
                  <c:v>14897</c:v>
                </c:pt>
                <c:pt idx="116">
                  <c:v>14897</c:v>
                </c:pt>
                <c:pt idx="117">
                  <c:v>14897</c:v>
                </c:pt>
                <c:pt idx="118">
                  <c:v>14897</c:v>
                </c:pt>
                <c:pt idx="119">
                  <c:v>14897</c:v>
                </c:pt>
                <c:pt idx="120">
                  <c:v>14897</c:v>
                </c:pt>
                <c:pt idx="121">
                  <c:v>14897</c:v>
                </c:pt>
                <c:pt idx="122">
                  <c:v>14897</c:v>
                </c:pt>
                <c:pt idx="123">
                  <c:v>14897</c:v>
                </c:pt>
                <c:pt idx="124">
                  <c:v>14897</c:v>
                </c:pt>
                <c:pt idx="125">
                  <c:v>14897</c:v>
                </c:pt>
                <c:pt idx="126">
                  <c:v>14897</c:v>
                </c:pt>
                <c:pt idx="127">
                  <c:v>14897</c:v>
                </c:pt>
                <c:pt idx="128">
                  <c:v>14897</c:v>
                </c:pt>
                <c:pt idx="129">
                  <c:v>14897</c:v>
                </c:pt>
                <c:pt idx="130">
                  <c:v>14897</c:v>
                </c:pt>
                <c:pt idx="131">
                  <c:v>14897</c:v>
                </c:pt>
                <c:pt idx="132">
                  <c:v>14897</c:v>
                </c:pt>
                <c:pt idx="133">
                  <c:v>14897</c:v>
                </c:pt>
                <c:pt idx="134">
                  <c:v>14897</c:v>
                </c:pt>
                <c:pt idx="135">
                  <c:v>14897</c:v>
                </c:pt>
                <c:pt idx="136">
                  <c:v>14897</c:v>
                </c:pt>
                <c:pt idx="137">
                  <c:v>14897</c:v>
                </c:pt>
                <c:pt idx="138">
                  <c:v>14897</c:v>
                </c:pt>
                <c:pt idx="139">
                  <c:v>14897</c:v>
                </c:pt>
                <c:pt idx="140">
                  <c:v>14897</c:v>
                </c:pt>
                <c:pt idx="141">
                  <c:v>14897</c:v>
                </c:pt>
                <c:pt idx="142">
                  <c:v>14897</c:v>
                </c:pt>
                <c:pt idx="143">
                  <c:v>14897</c:v>
                </c:pt>
                <c:pt idx="144">
                  <c:v>14897</c:v>
                </c:pt>
                <c:pt idx="145">
                  <c:v>14897</c:v>
                </c:pt>
                <c:pt idx="146">
                  <c:v>14897</c:v>
                </c:pt>
                <c:pt idx="147">
                  <c:v>14897</c:v>
                </c:pt>
                <c:pt idx="148">
                  <c:v>14897</c:v>
                </c:pt>
                <c:pt idx="149">
                  <c:v>14897</c:v>
                </c:pt>
                <c:pt idx="150">
                  <c:v>14897</c:v>
                </c:pt>
                <c:pt idx="151">
                  <c:v>14897</c:v>
                </c:pt>
                <c:pt idx="152">
                  <c:v>14897</c:v>
                </c:pt>
                <c:pt idx="153">
                  <c:v>14897</c:v>
                </c:pt>
                <c:pt idx="154">
                  <c:v>14897</c:v>
                </c:pt>
                <c:pt idx="155">
                  <c:v>14897</c:v>
                </c:pt>
                <c:pt idx="156">
                  <c:v>14897</c:v>
                </c:pt>
                <c:pt idx="157">
                  <c:v>14897</c:v>
                </c:pt>
                <c:pt idx="158">
                  <c:v>14897</c:v>
                </c:pt>
                <c:pt idx="159">
                  <c:v>14897</c:v>
                </c:pt>
                <c:pt idx="160">
                  <c:v>14897</c:v>
                </c:pt>
                <c:pt idx="161">
                  <c:v>14897</c:v>
                </c:pt>
                <c:pt idx="162">
                  <c:v>14897</c:v>
                </c:pt>
                <c:pt idx="163">
                  <c:v>14897</c:v>
                </c:pt>
                <c:pt idx="164">
                  <c:v>14897</c:v>
                </c:pt>
                <c:pt idx="165">
                  <c:v>14897</c:v>
                </c:pt>
                <c:pt idx="166">
                  <c:v>14897</c:v>
                </c:pt>
                <c:pt idx="167">
                  <c:v>14897</c:v>
                </c:pt>
                <c:pt idx="168">
                  <c:v>14897</c:v>
                </c:pt>
                <c:pt idx="169">
                  <c:v>14897</c:v>
                </c:pt>
                <c:pt idx="170">
                  <c:v>14897</c:v>
                </c:pt>
                <c:pt idx="171">
                  <c:v>14897</c:v>
                </c:pt>
                <c:pt idx="172">
                  <c:v>14897</c:v>
                </c:pt>
                <c:pt idx="173">
                  <c:v>14897</c:v>
                </c:pt>
                <c:pt idx="174">
                  <c:v>14897</c:v>
                </c:pt>
                <c:pt idx="175">
                  <c:v>14897</c:v>
                </c:pt>
                <c:pt idx="176">
                  <c:v>14897</c:v>
                </c:pt>
                <c:pt idx="177">
                  <c:v>14897</c:v>
                </c:pt>
                <c:pt idx="178">
                  <c:v>14897</c:v>
                </c:pt>
                <c:pt idx="179">
                  <c:v>14897</c:v>
                </c:pt>
                <c:pt idx="180">
                  <c:v>14897</c:v>
                </c:pt>
                <c:pt idx="181">
                  <c:v>14897</c:v>
                </c:pt>
                <c:pt idx="182">
                  <c:v>14897</c:v>
                </c:pt>
                <c:pt idx="183">
                  <c:v>14897</c:v>
                </c:pt>
                <c:pt idx="184">
                  <c:v>14897</c:v>
                </c:pt>
                <c:pt idx="185">
                  <c:v>14897</c:v>
                </c:pt>
                <c:pt idx="186">
                  <c:v>14897</c:v>
                </c:pt>
                <c:pt idx="187">
                  <c:v>14897</c:v>
                </c:pt>
                <c:pt idx="188">
                  <c:v>14897</c:v>
                </c:pt>
                <c:pt idx="189">
                  <c:v>14897</c:v>
                </c:pt>
                <c:pt idx="190">
                  <c:v>14897</c:v>
                </c:pt>
                <c:pt idx="191">
                  <c:v>14897</c:v>
                </c:pt>
                <c:pt idx="192">
                  <c:v>14897</c:v>
                </c:pt>
                <c:pt idx="193">
                  <c:v>14897</c:v>
                </c:pt>
                <c:pt idx="194">
                  <c:v>14897</c:v>
                </c:pt>
                <c:pt idx="195">
                  <c:v>14897</c:v>
                </c:pt>
                <c:pt idx="196">
                  <c:v>14897</c:v>
                </c:pt>
                <c:pt idx="197">
                  <c:v>14897</c:v>
                </c:pt>
                <c:pt idx="198">
                  <c:v>14897</c:v>
                </c:pt>
                <c:pt idx="199">
                  <c:v>14897</c:v>
                </c:pt>
                <c:pt idx="20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304.21</c:v>
                </c:pt>
                <c:pt idx="1">
                  <c:v>16298.55</c:v>
                </c:pt>
                <c:pt idx="2">
                  <c:v>16298.55</c:v>
                </c:pt>
                <c:pt idx="3">
                  <c:v>16292.88</c:v>
                </c:pt>
                <c:pt idx="4">
                  <c:v>16287.23</c:v>
                </c:pt>
                <c:pt idx="5">
                  <c:v>16281.58</c:v>
                </c:pt>
                <c:pt idx="6">
                  <c:v>16275.93</c:v>
                </c:pt>
                <c:pt idx="7">
                  <c:v>16270.3</c:v>
                </c:pt>
                <c:pt idx="8">
                  <c:v>16270.3</c:v>
                </c:pt>
                <c:pt idx="9">
                  <c:v>16264.66</c:v>
                </c:pt>
                <c:pt idx="10">
                  <c:v>16259.03</c:v>
                </c:pt>
                <c:pt idx="11">
                  <c:v>16253.41</c:v>
                </c:pt>
                <c:pt idx="12">
                  <c:v>16253.41</c:v>
                </c:pt>
                <c:pt idx="13">
                  <c:v>16247.79</c:v>
                </c:pt>
                <c:pt idx="14">
                  <c:v>16242.18</c:v>
                </c:pt>
                <c:pt idx="15">
                  <c:v>16242.18</c:v>
                </c:pt>
                <c:pt idx="16">
                  <c:v>16236.57</c:v>
                </c:pt>
                <c:pt idx="17">
                  <c:v>16230.97</c:v>
                </c:pt>
                <c:pt idx="18">
                  <c:v>16230.97</c:v>
                </c:pt>
                <c:pt idx="19">
                  <c:v>16225.37</c:v>
                </c:pt>
                <c:pt idx="20">
                  <c:v>16225.37</c:v>
                </c:pt>
                <c:pt idx="21">
                  <c:v>16219.78</c:v>
                </c:pt>
                <c:pt idx="22">
                  <c:v>16214.2</c:v>
                </c:pt>
                <c:pt idx="23">
                  <c:v>16214.2</c:v>
                </c:pt>
                <c:pt idx="24">
                  <c:v>16208.61</c:v>
                </c:pt>
                <c:pt idx="25">
                  <c:v>16208.61</c:v>
                </c:pt>
                <c:pt idx="26">
                  <c:v>16203.04</c:v>
                </c:pt>
                <c:pt idx="27">
                  <c:v>16203.04</c:v>
                </c:pt>
                <c:pt idx="28">
                  <c:v>16197.47</c:v>
                </c:pt>
                <c:pt idx="29">
                  <c:v>16197.47</c:v>
                </c:pt>
                <c:pt idx="30">
                  <c:v>16191.9</c:v>
                </c:pt>
                <c:pt idx="31">
                  <c:v>16191.9</c:v>
                </c:pt>
                <c:pt idx="32">
                  <c:v>16186.34</c:v>
                </c:pt>
                <c:pt idx="33">
                  <c:v>16186.34</c:v>
                </c:pt>
                <c:pt idx="34">
                  <c:v>16180.79</c:v>
                </c:pt>
                <c:pt idx="35">
                  <c:v>16180.79</c:v>
                </c:pt>
                <c:pt idx="36">
                  <c:v>16175.24</c:v>
                </c:pt>
                <c:pt idx="37">
                  <c:v>16175.24</c:v>
                </c:pt>
                <c:pt idx="38">
                  <c:v>16175.24</c:v>
                </c:pt>
                <c:pt idx="39">
                  <c:v>16169.7</c:v>
                </c:pt>
                <c:pt idx="40">
                  <c:v>16169.7</c:v>
                </c:pt>
                <c:pt idx="41">
                  <c:v>16164.16</c:v>
                </c:pt>
                <c:pt idx="42">
                  <c:v>16164.16</c:v>
                </c:pt>
                <c:pt idx="43">
                  <c:v>16164.16</c:v>
                </c:pt>
                <c:pt idx="44">
                  <c:v>16158.62</c:v>
                </c:pt>
                <c:pt idx="45">
                  <c:v>16158.62</c:v>
                </c:pt>
                <c:pt idx="46">
                  <c:v>16153.09</c:v>
                </c:pt>
                <c:pt idx="47">
                  <c:v>16153.09</c:v>
                </c:pt>
                <c:pt idx="48">
                  <c:v>16153.09</c:v>
                </c:pt>
                <c:pt idx="49">
                  <c:v>16147.57</c:v>
                </c:pt>
                <c:pt idx="50">
                  <c:v>16147.57</c:v>
                </c:pt>
                <c:pt idx="51">
                  <c:v>16147.57</c:v>
                </c:pt>
                <c:pt idx="52">
                  <c:v>16142.05</c:v>
                </c:pt>
                <c:pt idx="53">
                  <c:v>16142.05</c:v>
                </c:pt>
                <c:pt idx="54">
                  <c:v>16142.05</c:v>
                </c:pt>
                <c:pt idx="55">
                  <c:v>16136.54</c:v>
                </c:pt>
                <c:pt idx="56">
                  <c:v>16136.54</c:v>
                </c:pt>
                <c:pt idx="57">
                  <c:v>16136.54</c:v>
                </c:pt>
                <c:pt idx="58">
                  <c:v>16131.03</c:v>
                </c:pt>
                <c:pt idx="59">
                  <c:v>16131.03</c:v>
                </c:pt>
                <c:pt idx="60">
                  <c:v>16131.03</c:v>
                </c:pt>
                <c:pt idx="61">
                  <c:v>16125.53</c:v>
                </c:pt>
                <c:pt idx="62">
                  <c:v>16125.53</c:v>
                </c:pt>
                <c:pt idx="63">
                  <c:v>16125.53</c:v>
                </c:pt>
                <c:pt idx="64">
                  <c:v>16125.53</c:v>
                </c:pt>
                <c:pt idx="65">
                  <c:v>16120.03</c:v>
                </c:pt>
                <c:pt idx="66">
                  <c:v>16120.03</c:v>
                </c:pt>
                <c:pt idx="67">
                  <c:v>16120.03</c:v>
                </c:pt>
                <c:pt idx="68">
                  <c:v>16114.54</c:v>
                </c:pt>
                <c:pt idx="69">
                  <c:v>16114.54</c:v>
                </c:pt>
                <c:pt idx="70">
                  <c:v>16114.54</c:v>
                </c:pt>
                <c:pt idx="71">
                  <c:v>16114.54</c:v>
                </c:pt>
                <c:pt idx="72">
                  <c:v>16109.05</c:v>
                </c:pt>
                <c:pt idx="73">
                  <c:v>16109.05</c:v>
                </c:pt>
                <c:pt idx="74">
                  <c:v>16109.05</c:v>
                </c:pt>
                <c:pt idx="75">
                  <c:v>16103.57</c:v>
                </c:pt>
                <c:pt idx="76">
                  <c:v>16103.57</c:v>
                </c:pt>
                <c:pt idx="77">
                  <c:v>16103.57</c:v>
                </c:pt>
                <c:pt idx="78">
                  <c:v>16103.57</c:v>
                </c:pt>
                <c:pt idx="79">
                  <c:v>16098.09</c:v>
                </c:pt>
                <c:pt idx="80">
                  <c:v>16098.09</c:v>
                </c:pt>
                <c:pt idx="81">
                  <c:v>16098.09</c:v>
                </c:pt>
                <c:pt idx="82">
                  <c:v>16092.62</c:v>
                </c:pt>
                <c:pt idx="83">
                  <c:v>16092.62</c:v>
                </c:pt>
                <c:pt idx="84">
                  <c:v>16092.62</c:v>
                </c:pt>
                <c:pt idx="85">
                  <c:v>16092.62</c:v>
                </c:pt>
                <c:pt idx="86">
                  <c:v>16087.15</c:v>
                </c:pt>
                <c:pt idx="87">
                  <c:v>16087.15</c:v>
                </c:pt>
                <c:pt idx="88">
                  <c:v>16087.15</c:v>
                </c:pt>
                <c:pt idx="89">
                  <c:v>16081.69</c:v>
                </c:pt>
                <c:pt idx="90">
                  <c:v>16081.69</c:v>
                </c:pt>
                <c:pt idx="91">
                  <c:v>16081.69</c:v>
                </c:pt>
                <c:pt idx="92">
                  <c:v>16081.69</c:v>
                </c:pt>
                <c:pt idx="93">
                  <c:v>16076.23</c:v>
                </c:pt>
                <c:pt idx="94">
                  <c:v>16076.23</c:v>
                </c:pt>
                <c:pt idx="95">
                  <c:v>16076.23</c:v>
                </c:pt>
                <c:pt idx="96">
                  <c:v>16070.78</c:v>
                </c:pt>
                <c:pt idx="97">
                  <c:v>16070.78</c:v>
                </c:pt>
                <c:pt idx="98">
                  <c:v>16070.78</c:v>
                </c:pt>
                <c:pt idx="99">
                  <c:v>16070.78</c:v>
                </c:pt>
                <c:pt idx="100">
                  <c:v>16065.33</c:v>
                </c:pt>
                <c:pt idx="101">
                  <c:v>16065.33</c:v>
                </c:pt>
                <c:pt idx="102">
                  <c:v>16065.33</c:v>
                </c:pt>
                <c:pt idx="103">
                  <c:v>16059.89</c:v>
                </c:pt>
                <c:pt idx="104">
                  <c:v>16059.89</c:v>
                </c:pt>
                <c:pt idx="105">
                  <c:v>16059.89</c:v>
                </c:pt>
                <c:pt idx="106">
                  <c:v>16059.89</c:v>
                </c:pt>
                <c:pt idx="107">
                  <c:v>16054.46</c:v>
                </c:pt>
                <c:pt idx="108">
                  <c:v>16054.46</c:v>
                </c:pt>
                <c:pt idx="109">
                  <c:v>16054.46</c:v>
                </c:pt>
                <c:pt idx="110">
                  <c:v>16049.03</c:v>
                </c:pt>
                <c:pt idx="111">
                  <c:v>16049.03</c:v>
                </c:pt>
                <c:pt idx="112">
                  <c:v>16049.03</c:v>
                </c:pt>
                <c:pt idx="113">
                  <c:v>16043.6</c:v>
                </c:pt>
                <c:pt idx="114">
                  <c:v>16043.6</c:v>
                </c:pt>
                <c:pt idx="115">
                  <c:v>16043.6</c:v>
                </c:pt>
                <c:pt idx="116">
                  <c:v>16038.18</c:v>
                </c:pt>
                <c:pt idx="117">
                  <c:v>16038.18</c:v>
                </c:pt>
                <c:pt idx="118">
                  <c:v>16038.18</c:v>
                </c:pt>
                <c:pt idx="119">
                  <c:v>16032.76</c:v>
                </c:pt>
                <c:pt idx="120">
                  <c:v>16032.76</c:v>
                </c:pt>
                <c:pt idx="121">
                  <c:v>16032.76</c:v>
                </c:pt>
                <c:pt idx="122">
                  <c:v>16027.35</c:v>
                </c:pt>
                <c:pt idx="123">
                  <c:v>16027.35</c:v>
                </c:pt>
                <c:pt idx="124">
                  <c:v>16027.35</c:v>
                </c:pt>
                <c:pt idx="125">
                  <c:v>16021.94</c:v>
                </c:pt>
                <c:pt idx="126">
                  <c:v>16021.94</c:v>
                </c:pt>
                <c:pt idx="127">
                  <c:v>16021.94</c:v>
                </c:pt>
                <c:pt idx="128">
                  <c:v>16016.54</c:v>
                </c:pt>
                <c:pt idx="129">
                  <c:v>16016.54</c:v>
                </c:pt>
                <c:pt idx="130">
                  <c:v>16016.54</c:v>
                </c:pt>
                <c:pt idx="131">
                  <c:v>16011.15</c:v>
                </c:pt>
                <c:pt idx="132">
                  <c:v>16011.15</c:v>
                </c:pt>
                <c:pt idx="133">
                  <c:v>16011.15</c:v>
                </c:pt>
                <c:pt idx="134">
                  <c:v>16005.76</c:v>
                </c:pt>
                <c:pt idx="135">
                  <c:v>16005.76</c:v>
                </c:pt>
                <c:pt idx="136">
                  <c:v>16005.76</c:v>
                </c:pt>
                <c:pt idx="137">
                  <c:v>16000.37</c:v>
                </c:pt>
                <c:pt idx="138">
                  <c:v>16000.37</c:v>
                </c:pt>
                <c:pt idx="139">
                  <c:v>15994.99</c:v>
                </c:pt>
                <c:pt idx="140">
                  <c:v>15994.99</c:v>
                </c:pt>
                <c:pt idx="141">
                  <c:v>15994.99</c:v>
                </c:pt>
                <c:pt idx="142">
                  <c:v>15989.61</c:v>
                </c:pt>
                <c:pt idx="143">
                  <c:v>15989.61</c:v>
                </c:pt>
                <c:pt idx="144">
                  <c:v>15989.61</c:v>
                </c:pt>
                <c:pt idx="145">
                  <c:v>15984.24</c:v>
                </c:pt>
                <c:pt idx="146">
                  <c:v>15984.24</c:v>
                </c:pt>
                <c:pt idx="147">
                  <c:v>15978.87</c:v>
                </c:pt>
                <c:pt idx="148">
                  <c:v>15978.87</c:v>
                </c:pt>
                <c:pt idx="149">
                  <c:v>15978.87</c:v>
                </c:pt>
                <c:pt idx="150">
                  <c:v>15973.51</c:v>
                </c:pt>
                <c:pt idx="151">
                  <c:v>15973.51</c:v>
                </c:pt>
                <c:pt idx="152">
                  <c:v>15968.16</c:v>
                </c:pt>
                <c:pt idx="153">
                  <c:v>15968.16</c:v>
                </c:pt>
                <c:pt idx="154">
                  <c:v>15968.16</c:v>
                </c:pt>
                <c:pt idx="155">
                  <c:v>15962.8</c:v>
                </c:pt>
                <c:pt idx="156">
                  <c:v>15962.8</c:v>
                </c:pt>
                <c:pt idx="157">
                  <c:v>15957.46</c:v>
                </c:pt>
                <c:pt idx="158">
                  <c:v>15957.46</c:v>
                </c:pt>
                <c:pt idx="159">
                  <c:v>15957.46</c:v>
                </c:pt>
                <c:pt idx="160">
                  <c:v>15952.12</c:v>
                </c:pt>
                <c:pt idx="161">
                  <c:v>15952.12</c:v>
                </c:pt>
                <c:pt idx="162">
                  <c:v>15946.78</c:v>
                </c:pt>
                <c:pt idx="163">
                  <c:v>15946.78</c:v>
                </c:pt>
                <c:pt idx="164">
                  <c:v>15946.78</c:v>
                </c:pt>
                <c:pt idx="165">
                  <c:v>15941.45</c:v>
                </c:pt>
                <c:pt idx="166">
                  <c:v>15941.45</c:v>
                </c:pt>
                <c:pt idx="167">
                  <c:v>15936.12</c:v>
                </c:pt>
                <c:pt idx="168">
                  <c:v>15936.12</c:v>
                </c:pt>
                <c:pt idx="169">
                  <c:v>15930.8</c:v>
                </c:pt>
                <c:pt idx="170">
                  <c:v>15930.8</c:v>
                </c:pt>
                <c:pt idx="171">
                  <c:v>15930.8</c:v>
                </c:pt>
                <c:pt idx="172">
                  <c:v>15925.48</c:v>
                </c:pt>
                <c:pt idx="173">
                  <c:v>15925.48</c:v>
                </c:pt>
                <c:pt idx="174">
                  <c:v>15920.17</c:v>
                </c:pt>
                <c:pt idx="175">
                  <c:v>15920.17</c:v>
                </c:pt>
                <c:pt idx="176">
                  <c:v>15914.86</c:v>
                </c:pt>
                <c:pt idx="177">
                  <c:v>15914.86</c:v>
                </c:pt>
                <c:pt idx="178">
                  <c:v>15914.86</c:v>
                </c:pt>
                <c:pt idx="179">
                  <c:v>15909.56</c:v>
                </c:pt>
                <c:pt idx="180">
                  <c:v>15909.56</c:v>
                </c:pt>
                <c:pt idx="181">
                  <c:v>15904.26</c:v>
                </c:pt>
                <c:pt idx="182">
                  <c:v>15904.26</c:v>
                </c:pt>
                <c:pt idx="183">
                  <c:v>15904.26</c:v>
                </c:pt>
                <c:pt idx="184">
                  <c:v>15898.97</c:v>
                </c:pt>
                <c:pt idx="185">
                  <c:v>15898.97</c:v>
                </c:pt>
                <c:pt idx="186">
                  <c:v>15893.68</c:v>
                </c:pt>
                <c:pt idx="187">
                  <c:v>15893.68</c:v>
                </c:pt>
                <c:pt idx="188">
                  <c:v>15888.4</c:v>
                </c:pt>
                <c:pt idx="189">
                  <c:v>15888.4</c:v>
                </c:pt>
                <c:pt idx="190">
                  <c:v>15888.4</c:v>
                </c:pt>
                <c:pt idx="191">
                  <c:v>15883.12</c:v>
                </c:pt>
                <c:pt idx="192">
                  <c:v>15883.12</c:v>
                </c:pt>
                <c:pt idx="193">
                  <c:v>15877.85</c:v>
                </c:pt>
                <c:pt idx="194">
                  <c:v>15877.85</c:v>
                </c:pt>
                <c:pt idx="195">
                  <c:v>15877.85</c:v>
                </c:pt>
                <c:pt idx="196">
                  <c:v>15872.58</c:v>
                </c:pt>
                <c:pt idx="197">
                  <c:v>15872.58</c:v>
                </c:pt>
                <c:pt idx="198">
                  <c:v>15867.32</c:v>
                </c:pt>
                <c:pt idx="199">
                  <c:v>15867.32</c:v>
                </c:pt>
                <c:pt idx="20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5013</c:v>
                </c:pt>
                <c:pt idx="1">
                  <c:v>14999</c:v>
                </c:pt>
                <c:pt idx="2">
                  <c:v>14986</c:v>
                </c:pt>
                <c:pt idx="3">
                  <c:v>14972</c:v>
                </c:pt>
                <c:pt idx="4">
                  <c:v>14959</c:v>
                </c:pt>
                <c:pt idx="5">
                  <c:v>14946</c:v>
                </c:pt>
                <c:pt idx="6">
                  <c:v>14932</c:v>
                </c:pt>
                <c:pt idx="7">
                  <c:v>14919</c:v>
                </c:pt>
                <c:pt idx="8">
                  <c:v>14906</c:v>
                </c:pt>
                <c:pt idx="9">
                  <c:v>14893</c:v>
                </c:pt>
                <c:pt idx="10">
                  <c:v>14881</c:v>
                </c:pt>
                <c:pt idx="11">
                  <c:v>14868</c:v>
                </c:pt>
                <c:pt idx="12">
                  <c:v>14855</c:v>
                </c:pt>
                <c:pt idx="13">
                  <c:v>14843</c:v>
                </c:pt>
                <c:pt idx="14">
                  <c:v>14830</c:v>
                </c:pt>
                <c:pt idx="15">
                  <c:v>14818</c:v>
                </c:pt>
                <c:pt idx="16">
                  <c:v>14806</c:v>
                </c:pt>
                <c:pt idx="17">
                  <c:v>14794</c:v>
                </c:pt>
                <c:pt idx="18">
                  <c:v>14782</c:v>
                </c:pt>
                <c:pt idx="19">
                  <c:v>14770</c:v>
                </c:pt>
                <c:pt idx="20">
                  <c:v>14758</c:v>
                </c:pt>
                <c:pt idx="21">
                  <c:v>14746</c:v>
                </c:pt>
                <c:pt idx="22">
                  <c:v>14734</c:v>
                </c:pt>
                <c:pt idx="23">
                  <c:v>14722</c:v>
                </c:pt>
                <c:pt idx="24">
                  <c:v>14711</c:v>
                </c:pt>
                <c:pt idx="25">
                  <c:v>14699</c:v>
                </c:pt>
                <c:pt idx="26">
                  <c:v>14688</c:v>
                </c:pt>
                <c:pt idx="27">
                  <c:v>14676</c:v>
                </c:pt>
                <c:pt idx="28">
                  <c:v>14665</c:v>
                </c:pt>
                <c:pt idx="29">
                  <c:v>14654</c:v>
                </c:pt>
                <c:pt idx="30">
                  <c:v>14643</c:v>
                </c:pt>
                <c:pt idx="31">
                  <c:v>14632</c:v>
                </c:pt>
                <c:pt idx="32">
                  <c:v>14621</c:v>
                </c:pt>
                <c:pt idx="33">
                  <c:v>14610</c:v>
                </c:pt>
                <c:pt idx="34">
                  <c:v>14599</c:v>
                </c:pt>
                <c:pt idx="35">
                  <c:v>14588</c:v>
                </c:pt>
                <c:pt idx="36">
                  <c:v>14578</c:v>
                </c:pt>
                <c:pt idx="37">
                  <c:v>14567</c:v>
                </c:pt>
                <c:pt idx="38">
                  <c:v>14556</c:v>
                </c:pt>
                <c:pt idx="39">
                  <c:v>14546</c:v>
                </c:pt>
                <c:pt idx="40">
                  <c:v>14535</c:v>
                </c:pt>
                <c:pt idx="41">
                  <c:v>14525</c:v>
                </c:pt>
                <c:pt idx="42">
                  <c:v>14515</c:v>
                </c:pt>
                <c:pt idx="43">
                  <c:v>14504</c:v>
                </c:pt>
                <c:pt idx="44">
                  <c:v>14494</c:v>
                </c:pt>
                <c:pt idx="45">
                  <c:v>14484</c:v>
                </c:pt>
                <c:pt idx="46">
                  <c:v>14474</c:v>
                </c:pt>
                <c:pt idx="47">
                  <c:v>14464</c:v>
                </c:pt>
                <c:pt idx="48">
                  <c:v>14454</c:v>
                </c:pt>
                <c:pt idx="49">
                  <c:v>14444</c:v>
                </c:pt>
                <c:pt idx="50">
                  <c:v>14434</c:v>
                </c:pt>
                <c:pt idx="51">
                  <c:v>14425</c:v>
                </c:pt>
                <c:pt idx="52">
                  <c:v>14415</c:v>
                </c:pt>
                <c:pt idx="53">
                  <c:v>14405</c:v>
                </c:pt>
                <c:pt idx="54">
                  <c:v>14396</c:v>
                </c:pt>
                <c:pt idx="55">
                  <c:v>14386</c:v>
                </c:pt>
                <c:pt idx="56">
                  <c:v>14377</c:v>
                </c:pt>
                <c:pt idx="57">
                  <c:v>14367</c:v>
                </c:pt>
                <c:pt idx="58">
                  <c:v>14358</c:v>
                </c:pt>
                <c:pt idx="59">
                  <c:v>14349</c:v>
                </c:pt>
                <c:pt idx="60">
                  <c:v>14339</c:v>
                </c:pt>
                <c:pt idx="61">
                  <c:v>14330</c:v>
                </c:pt>
                <c:pt idx="62">
                  <c:v>14321</c:v>
                </c:pt>
                <c:pt idx="63">
                  <c:v>14312</c:v>
                </c:pt>
                <c:pt idx="64">
                  <c:v>14303</c:v>
                </c:pt>
                <c:pt idx="65">
                  <c:v>14294</c:v>
                </c:pt>
                <c:pt idx="66">
                  <c:v>14285</c:v>
                </c:pt>
                <c:pt idx="67">
                  <c:v>14276</c:v>
                </c:pt>
                <c:pt idx="68">
                  <c:v>14267</c:v>
                </c:pt>
                <c:pt idx="69">
                  <c:v>14259</c:v>
                </c:pt>
                <c:pt idx="70">
                  <c:v>14250</c:v>
                </c:pt>
                <c:pt idx="71">
                  <c:v>14241</c:v>
                </c:pt>
                <c:pt idx="72">
                  <c:v>14232</c:v>
                </c:pt>
                <c:pt idx="73">
                  <c:v>14224</c:v>
                </c:pt>
                <c:pt idx="74">
                  <c:v>14215</c:v>
                </c:pt>
                <c:pt idx="75">
                  <c:v>14207</c:v>
                </c:pt>
                <c:pt idx="76">
                  <c:v>14198</c:v>
                </c:pt>
                <c:pt idx="77">
                  <c:v>14190</c:v>
                </c:pt>
                <c:pt idx="78">
                  <c:v>14182</c:v>
                </c:pt>
                <c:pt idx="79">
                  <c:v>14173</c:v>
                </c:pt>
                <c:pt idx="80">
                  <c:v>14165</c:v>
                </c:pt>
                <c:pt idx="81">
                  <c:v>14157</c:v>
                </c:pt>
                <c:pt idx="82">
                  <c:v>14148</c:v>
                </c:pt>
                <c:pt idx="83">
                  <c:v>14140</c:v>
                </c:pt>
                <c:pt idx="84">
                  <c:v>14132</c:v>
                </c:pt>
                <c:pt idx="85">
                  <c:v>14124</c:v>
                </c:pt>
                <c:pt idx="86">
                  <c:v>14116</c:v>
                </c:pt>
                <c:pt idx="87">
                  <c:v>14108</c:v>
                </c:pt>
                <c:pt idx="88">
                  <c:v>14100</c:v>
                </c:pt>
                <c:pt idx="89">
                  <c:v>14092</c:v>
                </c:pt>
                <c:pt idx="90">
                  <c:v>14084</c:v>
                </c:pt>
                <c:pt idx="91">
                  <c:v>14077</c:v>
                </c:pt>
                <c:pt idx="92">
                  <c:v>14069</c:v>
                </c:pt>
                <c:pt idx="93">
                  <c:v>14061</c:v>
                </c:pt>
                <c:pt idx="94">
                  <c:v>14053</c:v>
                </c:pt>
                <c:pt idx="95">
                  <c:v>14046</c:v>
                </c:pt>
                <c:pt idx="96">
                  <c:v>14038</c:v>
                </c:pt>
                <c:pt idx="97">
                  <c:v>14031</c:v>
                </c:pt>
                <c:pt idx="98">
                  <c:v>14023</c:v>
                </c:pt>
                <c:pt idx="99">
                  <c:v>14016</c:v>
                </c:pt>
                <c:pt idx="100">
                  <c:v>14008</c:v>
                </c:pt>
                <c:pt idx="101">
                  <c:v>14001</c:v>
                </c:pt>
                <c:pt idx="102">
                  <c:v>13993</c:v>
                </c:pt>
                <c:pt idx="103">
                  <c:v>13986</c:v>
                </c:pt>
                <c:pt idx="104">
                  <c:v>13979</c:v>
                </c:pt>
                <c:pt idx="105">
                  <c:v>13971</c:v>
                </c:pt>
                <c:pt idx="106">
                  <c:v>13964</c:v>
                </c:pt>
                <c:pt idx="107">
                  <c:v>13957</c:v>
                </c:pt>
                <c:pt idx="108">
                  <c:v>13950</c:v>
                </c:pt>
                <c:pt idx="109">
                  <c:v>13942</c:v>
                </c:pt>
                <c:pt idx="110">
                  <c:v>13948</c:v>
                </c:pt>
                <c:pt idx="111">
                  <c:v>13946</c:v>
                </c:pt>
                <c:pt idx="112">
                  <c:v>13945</c:v>
                </c:pt>
                <c:pt idx="113">
                  <c:v>13944</c:v>
                </c:pt>
                <c:pt idx="114">
                  <c:v>13943</c:v>
                </c:pt>
                <c:pt idx="115">
                  <c:v>13942</c:v>
                </c:pt>
                <c:pt idx="116">
                  <c:v>13941</c:v>
                </c:pt>
                <c:pt idx="117">
                  <c:v>13940</c:v>
                </c:pt>
                <c:pt idx="118">
                  <c:v>13939</c:v>
                </c:pt>
                <c:pt idx="119">
                  <c:v>13938</c:v>
                </c:pt>
                <c:pt idx="120">
                  <c:v>13937</c:v>
                </c:pt>
                <c:pt idx="121">
                  <c:v>13936</c:v>
                </c:pt>
                <c:pt idx="122">
                  <c:v>13934</c:v>
                </c:pt>
                <c:pt idx="123">
                  <c:v>13933</c:v>
                </c:pt>
                <c:pt idx="124">
                  <c:v>13932</c:v>
                </c:pt>
                <c:pt idx="125">
                  <c:v>13931</c:v>
                </c:pt>
                <c:pt idx="126">
                  <c:v>13930</c:v>
                </c:pt>
                <c:pt idx="127">
                  <c:v>13929</c:v>
                </c:pt>
                <c:pt idx="128">
                  <c:v>13928</c:v>
                </c:pt>
                <c:pt idx="129">
                  <c:v>13927</c:v>
                </c:pt>
                <c:pt idx="130">
                  <c:v>13926</c:v>
                </c:pt>
                <c:pt idx="131">
                  <c:v>13925</c:v>
                </c:pt>
                <c:pt idx="132">
                  <c:v>13924</c:v>
                </c:pt>
                <c:pt idx="133">
                  <c:v>13923</c:v>
                </c:pt>
                <c:pt idx="134">
                  <c:v>13922</c:v>
                </c:pt>
                <c:pt idx="135">
                  <c:v>13921</c:v>
                </c:pt>
                <c:pt idx="136">
                  <c:v>13920</c:v>
                </c:pt>
                <c:pt idx="137">
                  <c:v>13919</c:v>
                </c:pt>
                <c:pt idx="138">
                  <c:v>13918</c:v>
                </c:pt>
                <c:pt idx="139">
                  <c:v>13917</c:v>
                </c:pt>
                <c:pt idx="140">
                  <c:v>13916</c:v>
                </c:pt>
                <c:pt idx="141">
                  <c:v>13915</c:v>
                </c:pt>
                <c:pt idx="142">
                  <c:v>13914</c:v>
                </c:pt>
                <c:pt idx="143">
                  <c:v>13913</c:v>
                </c:pt>
                <c:pt idx="144">
                  <c:v>13912</c:v>
                </c:pt>
                <c:pt idx="145">
                  <c:v>13911</c:v>
                </c:pt>
                <c:pt idx="146">
                  <c:v>13910</c:v>
                </c:pt>
                <c:pt idx="147">
                  <c:v>13909</c:v>
                </c:pt>
                <c:pt idx="148">
                  <c:v>13908</c:v>
                </c:pt>
                <c:pt idx="149">
                  <c:v>13907</c:v>
                </c:pt>
                <c:pt idx="150">
                  <c:v>13906</c:v>
                </c:pt>
                <c:pt idx="151">
                  <c:v>13905</c:v>
                </c:pt>
                <c:pt idx="152">
                  <c:v>13904</c:v>
                </c:pt>
                <c:pt idx="153">
                  <c:v>13903</c:v>
                </c:pt>
                <c:pt idx="154">
                  <c:v>13902</c:v>
                </c:pt>
                <c:pt idx="155">
                  <c:v>13901</c:v>
                </c:pt>
                <c:pt idx="156">
                  <c:v>13900</c:v>
                </c:pt>
                <c:pt idx="157">
                  <c:v>13899</c:v>
                </c:pt>
                <c:pt idx="158">
                  <c:v>13898</c:v>
                </c:pt>
                <c:pt idx="159">
                  <c:v>13897</c:v>
                </c:pt>
                <c:pt idx="160">
                  <c:v>13896</c:v>
                </c:pt>
                <c:pt idx="161">
                  <c:v>13895</c:v>
                </c:pt>
                <c:pt idx="162">
                  <c:v>13894</c:v>
                </c:pt>
                <c:pt idx="163">
                  <c:v>13893</c:v>
                </c:pt>
                <c:pt idx="164">
                  <c:v>13892</c:v>
                </c:pt>
                <c:pt idx="165">
                  <c:v>13891</c:v>
                </c:pt>
                <c:pt idx="166">
                  <c:v>13890</c:v>
                </c:pt>
                <c:pt idx="167">
                  <c:v>13889</c:v>
                </c:pt>
                <c:pt idx="168">
                  <c:v>13889</c:v>
                </c:pt>
                <c:pt idx="169">
                  <c:v>13888</c:v>
                </c:pt>
                <c:pt idx="170">
                  <c:v>13887</c:v>
                </c:pt>
                <c:pt idx="171">
                  <c:v>13886</c:v>
                </c:pt>
                <c:pt idx="172">
                  <c:v>13885</c:v>
                </c:pt>
                <c:pt idx="173">
                  <c:v>13884</c:v>
                </c:pt>
                <c:pt idx="174">
                  <c:v>13883</c:v>
                </c:pt>
                <c:pt idx="175">
                  <c:v>13882</c:v>
                </c:pt>
                <c:pt idx="176">
                  <c:v>13881</c:v>
                </c:pt>
                <c:pt idx="177">
                  <c:v>13880</c:v>
                </c:pt>
                <c:pt idx="178">
                  <c:v>13879</c:v>
                </c:pt>
                <c:pt idx="179">
                  <c:v>13878</c:v>
                </c:pt>
                <c:pt idx="180">
                  <c:v>13878</c:v>
                </c:pt>
                <c:pt idx="181">
                  <c:v>13877</c:v>
                </c:pt>
                <c:pt idx="182">
                  <c:v>13876</c:v>
                </c:pt>
                <c:pt idx="183">
                  <c:v>13875</c:v>
                </c:pt>
                <c:pt idx="184">
                  <c:v>13874</c:v>
                </c:pt>
                <c:pt idx="185">
                  <c:v>13873</c:v>
                </c:pt>
                <c:pt idx="186">
                  <c:v>13872</c:v>
                </c:pt>
                <c:pt idx="187">
                  <c:v>13871</c:v>
                </c:pt>
                <c:pt idx="188">
                  <c:v>13870</c:v>
                </c:pt>
                <c:pt idx="189">
                  <c:v>13870</c:v>
                </c:pt>
                <c:pt idx="190">
                  <c:v>13869</c:v>
                </c:pt>
                <c:pt idx="191">
                  <c:v>13868</c:v>
                </c:pt>
                <c:pt idx="192">
                  <c:v>13867</c:v>
                </c:pt>
                <c:pt idx="193">
                  <c:v>13866</c:v>
                </c:pt>
                <c:pt idx="194">
                  <c:v>13865</c:v>
                </c:pt>
                <c:pt idx="195">
                  <c:v>13864</c:v>
                </c:pt>
                <c:pt idx="196">
                  <c:v>13864</c:v>
                </c:pt>
                <c:pt idx="197">
                  <c:v>13863</c:v>
                </c:pt>
                <c:pt idx="198">
                  <c:v>13862</c:v>
                </c:pt>
                <c:pt idx="199">
                  <c:v>13861</c:v>
                </c:pt>
                <c:pt idx="20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5171</c:v>
                </c:pt>
                <c:pt idx="1">
                  <c:v>15157</c:v>
                </c:pt>
                <c:pt idx="2">
                  <c:v>15142</c:v>
                </c:pt>
                <c:pt idx="3">
                  <c:v>15128</c:v>
                </c:pt>
                <c:pt idx="4">
                  <c:v>15114</c:v>
                </c:pt>
                <c:pt idx="5">
                  <c:v>15100</c:v>
                </c:pt>
                <c:pt idx="6">
                  <c:v>15086</c:v>
                </c:pt>
                <c:pt idx="7">
                  <c:v>15072</c:v>
                </c:pt>
                <c:pt idx="8">
                  <c:v>15058</c:v>
                </c:pt>
                <c:pt idx="9">
                  <c:v>15044</c:v>
                </c:pt>
                <c:pt idx="10">
                  <c:v>15031</c:v>
                </c:pt>
                <c:pt idx="11">
                  <c:v>15018</c:v>
                </c:pt>
                <c:pt idx="12">
                  <c:v>15004</c:v>
                </c:pt>
                <c:pt idx="13">
                  <c:v>14991</c:v>
                </c:pt>
                <c:pt idx="14">
                  <c:v>14978</c:v>
                </c:pt>
                <c:pt idx="15">
                  <c:v>14965</c:v>
                </c:pt>
                <c:pt idx="16">
                  <c:v>14952</c:v>
                </c:pt>
                <c:pt idx="17">
                  <c:v>14939</c:v>
                </c:pt>
                <c:pt idx="18">
                  <c:v>14926</c:v>
                </c:pt>
                <c:pt idx="19">
                  <c:v>14913</c:v>
                </c:pt>
                <c:pt idx="20">
                  <c:v>14901</c:v>
                </c:pt>
                <c:pt idx="21">
                  <c:v>14888</c:v>
                </c:pt>
                <c:pt idx="22">
                  <c:v>14876</c:v>
                </c:pt>
                <c:pt idx="23">
                  <c:v>14864</c:v>
                </c:pt>
                <c:pt idx="24">
                  <c:v>14851</c:v>
                </c:pt>
                <c:pt idx="25">
                  <c:v>14839</c:v>
                </c:pt>
                <c:pt idx="26">
                  <c:v>14827</c:v>
                </c:pt>
                <c:pt idx="27">
                  <c:v>14815</c:v>
                </c:pt>
                <c:pt idx="28">
                  <c:v>14803</c:v>
                </c:pt>
                <c:pt idx="29">
                  <c:v>14791</c:v>
                </c:pt>
                <c:pt idx="30">
                  <c:v>14779</c:v>
                </c:pt>
                <c:pt idx="31">
                  <c:v>14768</c:v>
                </c:pt>
                <c:pt idx="32">
                  <c:v>14756</c:v>
                </c:pt>
                <c:pt idx="33">
                  <c:v>14745</c:v>
                </c:pt>
                <c:pt idx="34">
                  <c:v>14733</c:v>
                </c:pt>
                <c:pt idx="35">
                  <c:v>14722</c:v>
                </c:pt>
                <c:pt idx="36">
                  <c:v>14710</c:v>
                </c:pt>
                <c:pt idx="37">
                  <c:v>14699</c:v>
                </c:pt>
                <c:pt idx="38">
                  <c:v>14688</c:v>
                </c:pt>
                <c:pt idx="39">
                  <c:v>14677</c:v>
                </c:pt>
                <c:pt idx="40">
                  <c:v>14666</c:v>
                </c:pt>
                <c:pt idx="41">
                  <c:v>14655</c:v>
                </c:pt>
                <c:pt idx="42">
                  <c:v>14644</c:v>
                </c:pt>
                <c:pt idx="43">
                  <c:v>14634</c:v>
                </c:pt>
                <c:pt idx="44">
                  <c:v>14623</c:v>
                </c:pt>
                <c:pt idx="45">
                  <c:v>14612</c:v>
                </c:pt>
                <c:pt idx="46">
                  <c:v>14601</c:v>
                </c:pt>
                <c:pt idx="47">
                  <c:v>14591</c:v>
                </c:pt>
                <c:pt idx="48">
                  <c:v>14580</c:v>
                </c:pt>
                <c:pt idx="49">
                  <c:v>14570</c:v>
                </c:pt>
                <c:pt idx="50">
                  <c:v>14559</c:v>
                </c:pt>
                <c:pt idx="51">
                  <c:v>14549</c:v>
                </c:pt>
                <c:pt idx="52">
                  <c:v>14539</c:v>
                </c:pt>
                <c:pt idx="53">
                  <c:v>14529</c:v>
                </c:pt>
                <c:pt idx="54">
                  <c:v>14519</c:v>
                </c:pt>
                <c:pt idx="55">
                  <c:v>14509</c:v>
                </c:pt>
                <c:pt idx="56">
                  <c:v>14499</c:v>
                </c:pt>
                <c:pt idx="57">
                  <c:v>14489</c:v>
                </c:pt>
                <c:pt idx="58">
                  <c:v>14479</c:v>
                </c:pt>
                <c:pt idx="59">
                  <c:v>14469</c:v>
                </c:pt>
                <c:pt idx="60">
                  <c:v>14459</c:v>
                </c:pt>
                <c:pt idx="61">
                  <c:v>14450</c:v>
                </c:pt>
                <c:pt idx="62">
                  <c:v>14440</c:v>
                </c:pt>
                <c:pt idx="63">
                  <c:v>14431</c:v>
                </c:pt>
                <c:pt idx="64">
                  <c:v>14421</c:v>
                </c:pt>
                <c:pt idx="65">
                  <c:v>14411</c:v>
                </c:pt>
                <c:pt idx="66">
                  <c:v>14402</c:v>
                </c:pt>
                <c:pt idx="67">
                  <c:v>14393</c:v>
                </c:pt>
                <c:pt idx="68">
                  <c:v>14383</c:v>
                </c:pt>
                <c:pt idx="69">
                  <c:v>14374</c:v>
                </c:pt>
                <c:pt idx="70">
                  <c:v>14365</c:v>
                </c:pt>
                <c:pt idx="71">
                  <c:v>14356</c:v>
                </c:pt>
                <c:pt idx="72">
                  <c:v>14347</c:v>
                </c:pt>
                <c:pt idx="73">
                  <c:v>14338</c:v>
                </c:pt>
                <c:pt idx="74">
                  <c:v>14329</c:v>
                </c:pt>
                <c:pt idx="75">
                  <c:v>14320</c:v>
                </c:pt>
                <c:pt idx="76">
                  <c:v>14311</c:v>
                </c:pt>
                <c:pt idx="77">
                  <c:v>14302</c:v>
                </c:pt>
                <c:pt idx="78">
                  <c:v>14293</c:v>
                </c:pt>
                <c:pt idx="79">
                  <c:v>14285</c:v>
                </c:pt>
                <c:pt idx="80">
                  <c:v>14276</c:v>
                </c:pt>
                <c:pt idx="81">
                  <c:v>14267</c:v>
                </c:pt>
                <c:pt idx="82">
                  <c:v>14258</c:v>
                </c:pt>
                <c:pt idx="83">
                  <c:v>14250</c:v>
                </c:pt>
                <c:pt idx="84">
                  <c:v>14241</c:v>
                </c:pt>
                <c:pt idx="85">
                  <c:v>14233</c:v>
                </c:pt>
                <c:pt idx="86">
                  <c:v>14224</c:v>
                </c:pt>
                <c:pt idx="87">
                  <c:v>14216</c:v>
                </c:pt>
                <c:pt idx="88">
                  <c:v>14207</c:v>
                </c:pt>
                <c:pt idx="89">
                  <c:v>14199</c:v>
                </c:pt>
                <c:pt idx="90">
                  <c:v>14191</c:v>
                </c:pt>
                <c:pt idx="91">
                  <c:v>14183</c:v>
                </c:pt>
                <c:pt idx="92">
                  <c:v>14175</c:v>
                </c:pt>
                <c:pt idx="93">
                  <c:v>14166</c:v>
                </c:pt>
                <c:pt idx="94">
                  <c:v>14158</c:v>
                </c:pt>
                <c:pt idx="95">
                  <c:v>14150</c:v>
                </c:pt>
                <c:pt idx="96">
                  <c:v>14142</c:v>
                </c:pt>
                <c:pt idx="97">
                  <c:v>14135</c:v>
                </c:pt>
                <c:pt idx="98">
                  <c:v>14126</c:v>
                </c:pt>
                <c:pt idx="99">
                  <c:v>14118</c:v>
                </c:pt>
                <c:pt idx="100">
                  <c:v>14111</c:v>
                </c:pt>
                <c:pt idx="101">
                  <c:v>14103</c:v>
                </c:pt>
                <c:pt idx="102">
                  <c:v>14095</c:v>
                </c:pt>
                <c:pt idx="103">
                  <c:v>14087</c:v>
                </c:pt>
                <c:pt idx="104">
                  <c:v>14080</c:v>
                </c:pt>
                <c:pt idx="105">
                  <c:v>14072</c:v>
                </c:pt>
                <c:pt idx="106">
                  <c:v>14064</c:v>
                </c:pt>
                <c:pt idx="107">
                  <c:v>14057</c:v>
                </c:pt>
                <c:pt idx="108">
                  <c:v>14049</c:v>
                </c:pt>
                <c:pt idx="109">
                  <c:v>14042</c:v>
                </c:pt>
                <c:pt idx="110">
                  <c:v>14035</c:v>
                </c:pt>
                <c:pt idx="111">
                  <c:v>14034</c:v>
                </c:pt>
                <c:pt idx="112">
                  <c:v>14033</c:v>
                </c:pt>
                <c:pt idx="113">
                  <c:v>14032</c:v>
                </c:pt>
                <c:pt idx="114">
                  <c:v>14031</c:v>
                </c:pt>
                <c:pt idx="115">
                  <c:v>14030</c:v>
                </c:pt>
                <c:pt idx="116">
                  <c:v>14029</c:v>
                </c:pt>
                <c:pt idx="117">
                  <c:v>14028</c:v>
                </c:pt>
                <c:pt idx="118">
                  <c:v>14027</c:v>
                </c:pt>
                <c:pt idx="119">
                  <c:v>14026</c:v>
                </c:pt>
                <c:pt idx="120">
                  <c:v>14025</c:v>
                </c:pt>
                <c:pt idx="121">
                  <c:v>14023</c:v>
                </c:pt>
                <c:pt idx="122">
                  <c:v>14022</c:v>
                </c:pt>
                <c:pt idx="123">
                  <c:v>14021</c:v>
                </c:pt>
                <c:pt idx="124">
                  <c:v>14020</c:v>
                </c:pt>
                <c:pt idx="125">
                  <c:v>14019</c:v>
                </c:pt>
                <c:pt idx="126">
                  <c:v>14018</c:v>
                </c:pt>
                <c:pt idx="127">
                  <c:v>14017</c:v>
                </c:pt>
                <c:pt idx="128">
                  <c:v>14016</c:v>
                </c:pt>
                <c:pt idx="129">
                  <c:v>14015</c:v>
                </c:pt>
                <c:pt idx="130">
                  <c:v>14014</c:v>
                </c:pt>
                <c:pt idx="131">
                  <c:v>14013</c:v>
                </c:pt>
                <c:pt idx="132">
                  <c:v>14012</c:v>
                </c:pt>
                <c:pt idx="133">
                  <c:v>14010</c:v>
                </c:pt>
                <c:pt idx="134">
                  <c:v>14009</c:v>
                </c:pt>
                <c:pt idx="135">
                  <c:v>14008</c:v>
                </c:pt>
                <c:pt idx="136">
                  <c:v>14007</c:v>
                </c:pt>
                <c:pt idx="137">
                  <c:v>14006</c:v>
                </c:pt>
                <c:pt idx="138">
                  <c:v>14005</c:v>
                </c:pt>
                <c:pt idx="139">
                  <c:v>14004</c:v>
                </c:pt>
                <c:pt idx="140">
                  <c:v>14003</c:v>
                </c:pt>
                <c:pt idx="141">
                  <c:v>14002</c:v>
                </c:pt>
                <c:pt idx="142">
                  <c:v>14001</c:v>
                </c:pt>
                <c:pt idx="143">
                  <c:v>14000</c:v>
                </c:pt>
                <c:pt idx="144">
                  <c:v>13999</c:v>
                </c:pt>
                <c:pt idx="145">
                  <c:v>13998</c:v>
                </c:pt>
                <c:pt idx="146">
                  <c:v>13997</c:v>
                </c:pt>
                <c:pt idx="147">
                  <c:v>13996</c:v>
                </c:pt>
                <c:pt idx="148">
                  <c:v>13995</c:v>
                </c:pt>
                <c:pt idx="149">
                  <c:v>13994</c:v>
                </c:pt>
                <c:pt idx="150">
                  <c:v>13993</c:v>
                </c:pt>
                <c:pt idx="151">
                  <c:v>13992</c:v>
                </c:pt>
                <c:pt idx="152">
                  <c:v>13991</c:v>
                </c:pt>
                <c:pt idx="153">
                  <c:v>13990</c:v>
                </c:pt>
                <c:pt idx="154">
                  <c:v>13989</c:v>
                </c:pt>
                <c:pt idx="155">
                  <c:v>13988</c:v>
                </c:pt>
                <c:pt idx="156">
                  <c:v>13987</c:v>
                </c:pt>
                <c:pt idx="157">
                  <c:v>13986</c:v>
                </c:pt>
                <c:pt idx="158">
                  <c:v>13985</c:v>
                </c:pt>
                <c:pt idx="159">
                  <c:v>13984</c:v>
                </c:pt>
                <c:pt idx="160">
                  <c:v>13983</c:v>
                </c:pt>
                <c:pt idx="161">
                  <c:v>13982</c:v>
                </c:pt>
                <c:pt idx="162">
                  <c:v>13981</c:v>
                </c:pt>
                <c:pt idx="163">
                  <c:v>13980</c:v>
                </c:pt>
                <c:pt idx="164">
                  <c:v>13979</c:v>
                </c:pt>
                <c:pt idx="165">
                  <c:v>13978</c:v>
                </c:pt>
                <c:pt idx="166">
                  <c:v>13977</c:v>
                </c:pt>
                <c:pt idx="167">
                  <c:v>13977</c:v>
                </c:pt>
                <c:pt idx="168">
                  <c:v>13976</c:v>
                </c:pt>
                <c:pt idx="169">
                  <c:v>13975</c:v>
                </c:pt>
                <c:pt idx="170">
                  <c:v>13973</c:v>
                </c:pt>
                <c:pt idx="171">
                  <c:v>13973</c:v>
                </c:pt>
                <c:pt idx="172">
                  <c:v>13972</c:v>
                </c:pt>
                <c:pt idx="173">
                  <c:v>13971</c:v>
                </c:pt>
                <c:pt idx="174">
                  <c:v>13970</c:v>
                </c:pt>
                <c:pt idx="175">
                  <c:v>13969</c:v>
                </c:pt>
                <c:pt idx="176">
                  <c:v>13968</c:v>
                </c:pt>
                <c:pt idx="177">
                  <c:v>13967</c:v>
                </c:pt>
                <c:pt idx="178">
                  <c:v>13966</c:v>
                </c:pt>
                <c:pt idx="179">
                  <c:v>13965</c:v>
                </c:pt>
                <c:pt idx="180">
                  <c:v>13964</c:v>
                </c:pt>
                <c:pt idx="181">
                  <c:v>13963</c:v>
                </c:pt>
                <c:pt idx="182">
                  <c:v>13963</c:v>
                </c:pt>
                <c:pt idx="183">
                  <c:v>13962</c:v>
                </c:pt>
                <c:pt idx="184">
                  <c:v>13961</c:v>
                </c:pt>
                <c:pt idx="185">
                  <c:v>13960</c:v>
                </c:pt>
                <c:pt idx="186">
                  <c:v>13959</c:v>
                </c:pt>
                <c:pt idx="187">
                  <c:v>13958</c:v>
                </c:pt>
                <c:pt idx="188">
                  <c:v>13957</c:v>
                </c:pt>
                <c:pt idx="189">
                  <c:v>13956</c:v>
                </c:pt>
                <c:pt idx="190">
                  <c:v>13955</c:v>
                </c:pt>
                <c:pt idx="191">
                  <c:v>13954</c:v>
                </c:pt>
                <c:pt idx="192">
                  <c:v>13954</c:v>
                </c:pt>
                <c:pt idx="193">
                  <c:v>13953</c:v>
                </c:pt>
                <c:pt idx="194">
                  <c:v>13952</c:v>
                </c:pt>
                <c:pt idx="195">
                  <c:v>13951</c:v>
                </c:pt>
                <c:pt idx="196">
                  <c:v>13950</c:v>
                </c:pt>
                <c:pt idx="197">
                  <c:v>13949</c:v>
                </c:pt>
                <c:pt idx="198">
                  <c:v>13948</c:v>
                </c:pt>
                <c:pt idx="199">
                  <c:v>13947</c:v>
                </c:pt>
                <c:pt idx="20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511</c:v>
                </c:pt>
                <c:pt idx="1">
                  <c:v>16495</c:v>
                </c:pt>
                <c:pt idx="2">
                  <c:v>16480</c:v>
                </c:pt>
                <c:pt idx="3">
                  <c:v>16464</c:v>
                </c:pt>
                <c:pt idx="4">
                  <c:v>16444</c:v>
                </c:pt>
                <c:pt idx="5">
                  <c:v>16428</c:v>
                </c:pt>
                <c:pt idx="6">
                  <c:v>16413</c:v>
                </c:pt>
                <c:pt idx="7">
                  <c:v>16397</c:v>
                </c:pt>
                <c:pt idx="8">
                  <c:v>16382</c:v>
                </c:pt>
                <c:pt idx="9">
                  <c:v>16361</c:v>
                </c:pt>
                <c:pt idx="10">
                  <c:v>16346</c:v>
                </c:pt>
                <c:pt idx="11">
                  <c:v>16331</c:v>
                </c:pt>
                <c:pt idx="12">
                  <c:v>16316</c:v>
                </c:pt>
                <c:pt idx="13">
                  <c:v>16301</c:v>
                </c:pt>
                <c:pt idx="14">
                  <c:v>16285</c:v>
                </c:pt>
                <c:pt idx="15">
                  <c:v>16270</c:v>
                </c:pt>
                <c:pt idx="16">
                  <c:v>16255</c:v>
                </c:pt>
                <c:pt idx="17">
                  <c:v>16240</c:v>
                </c:pt>
                <c:pt idx="18">
                  <c:v>16225</c:v>
                </c:pt>
                <c:pt idx="19">
                  <c:v>16211</c:v>
                </c:pt>
                <c:pt idx="20">
                  <c:v>16196</c:v>
                </c:pt>
                <c:pt idx="21">
                  <c:v>16181</c:v>
                </c:pt>
                <c:pt idx="22">
                  <c:v>16166</c:v>
                </c:pt>
                <c:pt idx="23">
                  <c:v>16151</c:v>
                </c:pt>
                <c:pt idx="24">
                  <c:v>16137</c:v>
                </c:pt>
                <c:pt idx="25">
                  <c:v>16122</c:v>
                </c:pt>
                <c:pt idx="26">
                  <c:v>16107</c:v>
                </c:pt>
                <c:pt idx="27">
                  <c:v>16093</c:v>
                </c:pt>
                <c:pt idx="28">
                  <c:v>16078</c:v>
                </c:pt>
                <c:pt idx="29">
                  <c:v>16069</c:v>
                </c:pt>
                <c:pt idx="30">
                  <c:v>16054</c:v>
                </c:pt>
                <c:pt idx="31">
                  <c:v>16040</c:v>
                </c:pt>
                <c:pt idx="32">
                  <c:v>16025</c:v>
                </c:pt>
                <c:pt idx="33">
                  <c:v>16011</c:v>
                </c:pt>
                <c:pt idx="34">
                  <c:v>15997</c:v>
                </c:pt>
                <c:pt idx="35">
                  <c:v>15987</c:v>
                </c:pt>
                <c:pt idx="36">
                  <c:v>15973</c:v>
                </c:pt>
                <c:pt idx="37">
                  <c:v>15959</c:v>
                </c:pt>
                <c:pt idx="38">
                  <c:v>15944</c:v>
                </c:pt>
                <c:pt idx="39">
                  <c:v>15935</c:v>
                </c:pt>
                <c:pt idx="40">
                  <c:v>15921</c:v>
                </c:pt>
                <c:pt idx="41">
                  <c:v>15907</c:v>
                </c:pt>
                <c:pt idx="42">
                  <c:v>15893</c:v>
                </c:pt>
                <c:pt idx="43">
                  <c:v>15883</c:v>
                </c:pt>
                <c:pt idx="44">
                  <c:v>15869</c:v>
                </c:pt>
                <c:pt idx="45">
                  <c:v>15855</c:v>
                </c:pt>
                <c:pt idx="46">
                  <c:v>15846</c:v>
                </c:pt>
                <c:pt idx="47">
                  <c:v>15832</c:v>
                </c:pt>
                <c:pt idx="48">
                  <c:v>15818</c:v>
                </c:pt>
                <c:pt idx="49">
                  <c:v>15809</c:v>
                </c:pt>
                <c:pt idx="50">
                  <c:v>15795</c:v>
                </c:pt>
                <c:pt idx="51">
                  <c:v>15781</c:v>
                </c:pt>
                <c:pt idx="52">
                  <c:v>15772</c:v>
                </c:pt>
                <c:pt idx="53">
                  <c:v>15759</c:v>
                </c:pt>
                <c:pt idx="54">
                  <c:v>15749</c:v>
                </c:pt>
                <c:pt idx="55">
                  <c:v>15736</c:v>
                </c:pt>
                <c:pt idx="56">
                  <c:v>15722</c:v>
                </c:pt>
                <c:pt idx="57">
                  <c:v>15713</c:v>
                </c:pt>
                <c:pt idx="58">
                  <c:v>15700</c:v>
                </c:pt>
                <c:pt idx="59">
                  <c:v>15691</c:v>
                </c:pt>
                <c:pt idx="60">
                  <c:v>15677</c:v>
                </c:pt>
                <c:pt idx="61">
                  <c:v>15668</c:v>
                </c:pt>
                <c:pt idx="62">
                  <c:v>15655</c:v>
                </c:pt>
                <c:pt idx="63">
                  <c:v>15646</c:v>
                </c:pt>
                <c:pt idx="64">
                  <c:v>15632</c:v>
                </c:pt>
                <c:pt idx="65">
                  <c:v>15623</c:v>
                </c:pt>
                <c:pt idx="66">
                  <c:v>15610</c:v>
                </c:pt>
                <c:pt idx="67">
                  <c:v>15601</c:v>
                </c:pt>
                <c:pt idx="68">
                  <c:v>15588</c:v>
                </c:pt>
                <c:pt idx="69">
                  <c:v>15579</c:v>
                </c:pt>
                <c:pt idx="70">
                  <c:v>15570</c:v>
                </c:pt>
                <c:pt idx="71">
                  <c:v>15557</c:v>
                </c:pt>
                <c:pt idx="72">
                  <c:v>15548</c:v>
                </c:pt>
                <c:pt idx="73">
                  <c:v>15535</c:v>
                </c:pt>
                <c:pt idx="74">
                  <c:v>15526</c:v>
                </c:pt>
                <c:pt idx="75">
                  <c:v>15518</c:v>
                </c:pt>
                <c:pt idx="76">
                  <c:v>15505</c:v>
                </c:pt>
                <c:pt idx="77">
                  <c:v>15496</c:v>
                </c:pt>
                <c:pt idx="78">
                  <c:v>15483</c:v>
                </c:pt>
                <c:pt idx="79">
                  <c:v>15474</c:v>
                </c:pt>
                <c:pt idx="80">
                  <c:v>15466</c:v>
                </c:pt>
                <c:pt idx="81">
                  <c:v>15453</c:v>
                </c:pt>
                <c:pt idx="82">
                  <c:v>15444</c:v>
                </c:pt>
                <c:pt idx="83">
                  <c:v>15435</c:v>
                </c:pt>
                <c:pt idx="84">
                  <c:v>15423</c:v>
                </c:pt>
                <c:pt idx="85">
                  <c:v>15414</c:v>
                </c:pt>
                <c:pt idx="86">
                  <c:v>15405</c:v>
                </c:pt>
                <c:pt idx="87">
                  <c:v>15397</c:v>
                </c:pt>
                <c:pt idx="88">
                  <c:v>15384</c:v>
                </c:pt>
                <c:pt idx="89">
                  <c:v>15376</c:v>
                </c:pt>
                <c:pt idx="90">
                  <c:v>15367</c:v>
                </c:pt>
                <c:pt idx="91">
                  <c:v>15354</c:v>
                </c:pt>
                <c:pt idx="92">
                  <c:v>15346</c:v>
                </c:pt>
                <c:pt idx="93">
                  <c:v>15338</c:v>
                </c:pt>
                <c:pt idx="94">
                  <c:v>15329</c:v>
                </c:pt>
                <c:pt idx="95">
                  <c:v>15317</c:v>
                </c:pt>
                <c:pt idx="96">
                  <c:v>15308</c:v>
                </c:pt>
                <c:pt idx="97">
                  <c:v>15300</c:v>
                </c:pt>
                <c:pt idx="98">
                  <c:v>15291</c:v>
                </c:pt>
                <c:pt idx="99">
                  <c:v>15283</c:v>
                </c:pt>
                <c:pt idx="100">
                  <c:v>15271</c:v>
                </c:pt>
                <c:pt idx="101">
                  <c:v>15262</c:v>
                </c:pt>
                <c:pt idx="102">
                  <c:v>15254</c:v>
                </c:pt>
                <c:pt idx="103">
                  <c:v>15246</c:v>
                </c:pt>
                <c:pt idx="104">
                  <c:v>15237</c:v>
                </c:pt>
                <c:pt idx="105">
                  <c:v>15229</c:v>
                </c:pt>
                <c:pt idx="106">
                  <c:v>15217</c:v>
                </c:pt>
                <c:pt idx="107">
                  <c:v>15209</c:v>
                </c:pt>
                <c:pt idx="108">
                  <c:v>15200</c:v>
                </c:pt>
                <c:pt idx="109">
                  <c:v>15192</c:v>
                </c:pt>
                <c:pt idx="110">
                  <c:v>15156</c:v>
                </c:pt>
                <c:pt idx="111">
                  <c:v>15156</c:v>
                </c:pt>
                <c:pt idx="112">
                  <c:v>15156</c:v>
                </c:pt>
                <c:pt idx="113">
                  <c:v>15151</c:v>
                </c:pt>
                <c:pt idx="114">
                  <c:v>15151</c:v>
                </c:pt>
                <c:pt idx="115">
                  <c:v>15151</c:v>
                </c:pt>
                <c:pt idx="116">
                  <c:v>15147</c:v>
                </c:pt>
                <c:pt idx="117">
                  <c:v>15147</c:v>
                </c:pt>
                <c:pt idx="118">
                  <c:v>15147</c:v>
                </c:pt>
                <c:pt idx="119">
                  <c:v>15143</c:v>
                </c:pt>
                <c:pt idx="120">
                  <c:v>15143</c:v>
                </c:pt>
                <c:pt idx="121">
                  <c:v>15143</c:v>
                </c:pt>
                <c:pt idx="122">
                  <c:v>15143</c:v>
                </c:pt>
                <c:pt idx="123">
                  <c:v>15139</c:v>
                </c:pt>
                <c:pt idx="124">
                  <c:v>15139</c:v>
                </c:pt>
                <c:pt idx="125">
                  <c:v>15139</c:v>
                </c:pt>
                <c:pt idx="126">
                  <c:v>15135</c:v>
                </c:pt>
                <c:pt idx="127">
                  <c:v>15135</c:v>
                </c:pt>
                <c:pt idx="128">
                  <c:v>15135</c:v>
                </c:pt>
                <c:pt idx="129">
                  <c:v>15131</c:v>
                </c:pt>
                <c:pt idx="130">
                  <c:v>15131</c:v>
                </c:pt>
                <c:pt idx="131">
                  <c:v>15131</c:v>
                </c:pt>
                <c:pt idx="132">
                  <c:v>15127</c:v>
                </c:pt>
                <c:pt idx="133">
                  <c:v>15127</c:v>
                </c:pt>
                <c:pt idx="134">
                  <c:v>15127</c:v>
                </c:pt>
                <c:pt idx="135">
                  <c:v>15127</c:v>
                </c:pt>
                <c:pt idx="136">
                  <c:v>15123</c:v>
                </c:pt>
                <c:pt idx="137">
                  <c:v>15123</c:v>
                </c:pt>
                <c:pt idx="138">
                  <c:v>15123</c:v>
                </c:pt>
                <c:pt idx="139">
                  <c:v>15119</c:v>
                </c:pt>
                <c:pt idx="140">
                  <c:v>15119</c:v>
                </c:pt>
                <c:pt idx="141">
                  <c:v>15119</c:v>
                </c:pt>
                <c:pt idx="142">
                  <c:v>15119</c:v>
                </c:pt>
                <c:pt idx="143">
                  <c:v>15115</c:v>
                </c:pt>
                <c:pt idx="144">
                  <c:v>15115</c:v>
                </c:pt>
                <c:pt idx="145">
                  <c:v>15115</c:v>
                </c:pt>
                <c:pt idx="146">
                  <c:v>15111</c:v>
                </c:pt>
                <c:pt idx="147">
                  <c:v>15111</c:v>
                </c:pt>
                <c:pt idx="148">
                  <c:v>15111</c:v>
                </c:pt>
                <c:pt idx="149">
                  <c:v>15107</c:v>
                </c:pt>
                <c:pt idx="150">
                  <c:v>15107</c:v>
                </c:pt>
                <c:pt idx="151">
                  <c:v>15107</c:v>
                </c:pt>
                <c:pt idx="152">
                  <c:v>15107</c:v>
                </c:pt>
                <c:pt idx="153">
                  <c:v>15103</c:v>
                </c:pt>
                <c:pt idx="154">
                  <c:v>15103</c:v>
                </c:pt>
                <c:pt idx="155">
                  <c:v>15103</c:v>
                </c:pt>
                <c:pt idx="156">
                  <c:v>15103</c:v>
                </c:pt>
                <c:pt idx="157">
                  <c:v>15099</c:v>
                </c:pt>
                <c:pt idx="158">
                  <c:v>15099</c:v>
                </c:pt>
                <c:pt idx="159">
                  <c:v>15099</c:v>
                </c:pt>
                <c:pt idx="160">
                  <c:v>15095</c:v>
                </c:pt>
                <c:pt idx="161">
                  <c:v>15095</c:v>
                </c:pt>
                <c:pt idx="162">
                  <c:v>15095</c:v>
                </c:pt>
                <c:pt idx="163">
                  <c:v>15095</c:v>
                </c:pt>
                <c:pt idx="164">
                  <c:v>15091</c:v>
                </c:pt>
                <c:pt idx="165">
                  <c:v>15091</c:v>
                </c:pt>
                <c:pt idx="166">
                  <c:v>15091</c:v>
                </c:pt>
                <c:pt idx="167">
                  <c:v>15087</c:v>
                </c:pt>
                <c:pt idx="168">
                  <c:v>15087</c:v>
                </c:pt>
                <c:pt idx="169">
                  <c:v>15087</c:v>
                </c:pt>
                <c:pt idx="170">
                  <c:v>15087</c:v>
                </c:pt>
                <c:pt idx="171">
                  <c:v>15083</c:v>
                </c:pt>
                <c:pt idx="172">
                  <c:v>15083</c:v>
                </c:pt>
                <c:pt idx="173">
                  <c:v>15083</c:v>
                </c:pt>
                <c:pt idx="174">
                  <c:v>15083</c:v>
                </c:pt>
                <c:pt idx="175">
                  <c:v>15079</c:v>
                </c:pt>
                <c:pt idx="176">
                  <c:v>15079</c:v>
                </c:pt>
                <c:pt idx="177">
                  <c:v>15079</c:v>
                </c:pt>
                <c:pt idx="178">
                  <c:v>15079</c:v>
                </c:pt>
                <c:pt idx="179">
                  <c:v>15075</c:v>
                </c:pt>
                <c:pt idx="180">
                  <c:v>15075</c:v>
                </c:pt>
                <c:pt idx="181">
                  <c:v>15075</c:v>
                </c:pt>
                <c:pt idx="182">
                  <c:v>15071</c:v>
                </c:pt>
                <c:pt idx="183">
                  <c:v>15071</c:v>
                </c:pt>
                <c:pt idx="184">
                  <c:v>15071</c:v>
                </c:pt>
                <c:pt idx="185">
                  <c:v>15071</c:v>
                </c:pt>
                <c:pt idx="186">
                  <c:v>15067</c:v>
                </c:pt>
                <c:pt idx="187">
                  <c:v>15067</c:v>
                </c:pt>
                <c:pt idx="188">
                  <c:v>15067</c:v>
                </c:pt>
                <c:pt idx="189">
                  <c:v>15067</c:v>
                </c:pt>
                <c:pt idx="190">
                  <c:v>15063</c:v>
                </c:pt>
                <c:pt idx="191">
                  <c:v>15063</c:v>
                </c:pt>
                <c:pt idx="192">
                  <c:v>15063</c:v>
                </c:pt>
                <c:pt idx="193">
                  <c:v>15063</c:v>
                </c:pt>
                <c:pt idx="194">
                  <c:v>15059</c:v>
                </c:pt>
                <c:pt idx="195">
                  <c:v>15059</c:v>
                </c:pt>
                <c:pt idx="196">
                  <c:v>15059</c:v>
                </c:pt>
                <c:pt idx="197">
                  <c:v>15059</c:v>
                </c:pt>
                <c:pt idx="198">
                  <c:v>15055</c:v>
                </c:pt>
                <c:pt idx="199">
                  <c:v>15055</c:v>
                </c:pt>
                <c:pt idx="20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644</c:v>
                </c:pt>
                <c:pt idx="1">
                  <c:v>15629</c:v>
                </c:pt>
                <c:pt idx="2">
                  <c:v>15614</c:v>
                </c:pt>
                <c:pt idx="3">
                  <c:v>15599</c:v>
                </c:pt>
                <c:pt idx="4">
                  <c:v>15584</c:v>
                </c:pt>
                <c:pt idx="5">
                  <c:v>15570</c:v>
                </c:pt>
                <c:pt idx="6">
                  <c:v>15555</c:v>
                </c:pt>
                <c:pt idx="7">
                  <c:v>15540</c:v>
                </c:pt>
                <c:pt idx="8">
                  <c:v>15526</c:v>
                </c:pt>
                <c:pt idx="9">
                  <c:v>15512</c:v>
                </c:pt>
                <c:pt idx="10">
                  <c:v>15498</c:v>
                </c:pt>
                <c:pt idx="11">
                  <c:v>15484</c:v>
                </c:pt>
                <c:pt idx="12">
                  <c:v>15470</c:v>
                </c:pt>
                <c:pt idx="13">
                  <c:v>15456</c:v>
                </c:pt>
                <c:pt idx="14">
                  <c:v>15442</c:v>
                </c:pt>
                <c:pt idx="15">
                  <c:v>15428</c:v>
                </c:pt>
                <c:pt idx="16">
                  <c:v>15415</c:v>
                </c:pt>
                <c:pt idx="17">
                  <c:v>15402</c:v>
                </c:pt>
                <c:pt idx="18">
                  <c:v>15388</c:v>
                </c:pt>
                <c:pt idx="19">
                  <c:v>15375</c:v>
                </c:pt>
                <c:pt idx="20">
                  <c:v>15362</c:v>
                </c:pt>
                <c:pt idx="21">
                  <c:v>15349</c:v>
                </c:pt>
                <c:pt idx="22">
                  <c:v>15335</c:v>
                </c:pt>
                <c:pt idx="23">
                  <c:v>15323</c:v>
                </c:pt>
                <c:pt idx="24">
                  <c:v>15310</c:v>
                </c:pt>
                <c:pt idx="25">
                  <c:v>15297</c:v>
                </c:pt>
                <c:pt idx="26">
                  <c:v>15285</c:v>
                </c:pt>
                <c:pt idx="27">
                  <c:v>15272</c:v>
                </c:pt>
                <c:pt idx="28">
                  <c:v>15259</c:v>
                </c:pt>
                <c:pt idx="29">
                  <c:v>15247</c:v>
                </c:pt>
                <c:pt idx="30">
                  <c:v>15235</c:v>
                </c:pt>
                <c:pt idx="31">
                  <c:v>15223</c:v>
                </c:pt>
                <c:pt idx="32">
                  <c:v>15210</c:v>
                </c:pt>
                <c:pt idx="33">
                  <c:v>15198</c:v>
                </c:pt>
                <c:pt idx="34">
                  <c:v>15186</c:v>
                </c:pt>
                <c:pt idx="35">
                  <c:v>15174</c:v>
                </c:pt>
                <c:pt idx="36">
                  <c:v>15162</c:v>
                </c:pt>
                <c:pt idx="37">
                  <c:v>15151</c:v>
                </c:pt>
                <c:pt idx="38">
                  <c:v>15139</c:v>
                </c:pt>
                <c:pt idx="39">
                  <c:v>15127</c:v>
                </c:pt>
                <c:pt idx="40">
                  <c:v>15116</c:v>
                </c:pt>
                <c:pt idx="41">
                  <c:v>15105</c:v>
                </c:pt>
                <c:pt idx="42">
                  <c:v>15093</c:v>
                </c:pt>
                <c:pt idx="43">
                  <c:v>15082</c:v>
                </c:pt>
                <c:pt idx="44">
                  <c:v>15071</c:v>
                </c:pt>
                <c:pt idx="45">
                  <c:v>15059</c:v>
                </c:pt>
                <c:pt idx="46">
                  <c:v>15048</c:v>
                </c:pt>
                <c:pt idx="47">
                  <c:v>15037</c:v>
                </c:pt>
                <c:pt idx="48">
                  <c:v>15026</c:v>
                </c:pt>
                <c:pt idx="49">
                  <c:v>15015</c:v>
                </c:pt>
                <c:pt idx="50">
                  <c:v>15004</c:v>
                </c:pt>
                <c:pt idx="51">
                  <c:v>14994</c:v>
                </c:pt>
                <c:pt idx="52">
                  <c:v>14983</c:v>
                </c:pt>
                <c:pt idx="53">
                  <c:v>14972</c:v>
                </c:pt>
                <c:pt idx="54">
                  <c:v>14962</c:v>
                </c:pt>
                <c:pt idx="55">
                  <c:v>14951</c:v>
                </c:pt>
                <c:pt idx="56">
                  <c:v>14940</c:v>
                </c:pt>
                <c:pt idx="57">
                  <c:v>14930</c:v>
                </c:pt>
                <c:pt idx="58">
                  <c:v>14919</c:v>
                </c:pt>
                <c:pt idx="59">
                  <c:v>14909</c:v>
                </c:pt>
                <c:pt idx="60">
                  <c:v>14899</c:v>
                </c:pt>
                <c:pt idx="61">
                  <c:v>14889</c:v>
                </c:pt>
                <c:pt idx="62">
                  <c:v>14879</c:v>
                </c:pt>
                <c:pt idx="63">
                  <c:v>14869</c:v>
                </c:pt>
                <c:pt idx="64">
                  <c:v>14859</c:v>
                </c:pt>
                <c:pt idx="65">
                  <c:v>14849</c:v>
                </c:pt>
                <c:pt idx="66">
                  <c:v>14839</c:v>
                </c:pt>
                <c:pt idx="67">
                  <c:v>14829</c:v>
                </c:pt>
                <c:pt idx="68">
                  <c:v>14819</c:v>
                </c:pt>
                <c:pt idx="69">
                  <c:v>14810</c:v>
                </c:pt>
                <c:pt idx="70">
                  <c:v>14800</c:v>
                </c:pt>
                <c:pt idx="71">
                  <c:v>14790</c:v>
                </c:pt>
                <c:pt idx="72">
                  <c:v>14781</c:v>
                </c:pt>
                <c:pt idx="73">
                  <c:v>14771</c:v>
                </c:pt>
                <c:pt idx="74">
                  <c:v>14762</c:v>
                </c:pt>
                <c:pt idx="75">
                  <c:v>14752</c:v>
                </c:pt>
                <c:pt idx="76">
                  <c:v>14743</c:v>
                </c:pt>
                <c:pt idx="77">
                  <c:v>14734</c:v>
                </c:pt>
                <c:pt idx="78">
                  <c:v>14725</c:v>
                </c:pt>
                <c:pt idx="79">
                  <c:v>14715</c:v>
                </c:pt>
                <c:pt idx="80">
                  <c:v>14706</c:v>
                </c:pt>
                <c:pt idx="81">
                  <c:v>14697</c:v>
                </c:pt>
                <c:pt idx="82">
                  <c:v>14688</c:v>
                </c:pt>
                <c:pt idx="83">
                  <c:v>14679</c:v>
                </c:pt>
                <c:pt idx="84">
                  <c:v>14670</c:v>
                </c:pt>
                <c:pt idx="85">
                  <c:v>14661</c:v>
                </c:pt>
                <c:pt idx="86">
                  <c:v>14652</c:v>
                </c:pt>
                <c:pt idx="87">
                  <c:v>14643</c:v>
                </c:pt>
                <c:pt idx="88">
                  <c:v>14634</c:v>
                </c:pt>
                <c:pt idx="89">
                  <c:v>14626</c:v>
                </c:pt>
                <c:pt idx="90">
                  <c:v>14617</c:v>
                </c:pt>
                <c:pt idx="91">
                  <c:v>14608</c:v>
                </c:pt>
                <c:pt idx="92">
                  <c:v>14600</c:v>
                </c:pt>
                <c:pt idx="93">
                  <c:v>14591</c:v>
                </c:pt>
                <c:pt idx="94">
                  <c:v>14583</c:v>
                </c:pt>
                <c:pt idx="95">
                  <c:v>14574</c:v>
                </c:pt>
                <c:pt idx="96">
                  <c:v>14566</c:v>
                </c:pt>
                <c:pt idx="97">
                  <c:v>14557</c:v>
                </c:pt>
                <c:pt idx="98">
                  <c:v>14549</c:v>
                </c:pt>
                <c:pt idx="99">
                  <c:v>14541</c:v>
                </c:pt>
                <c:pt idx="100">
                  <c:v>14532</c:v>
                </c:pt>
                <c:pt idx="101">
                  <c:v>14524</c:v>
                </c:pt>
                <c:pt idx="102">
                  <c:v>14516</c:v>
                </c:pt>
                <c:pt idx="103">
                  <c:v>14508</c:v>
                </c:pt>
                <c:pt idx="104">
                  <c:v>14500</c:v>
                </c:pt>
                <c:pt idx="105">
                  <c:v>14492</c:v>
                </c:pt>
                <c:pt idx="106">
                  <c:v>14484</c:v>
                </c:pt>
                <c:pt idx="107">
                  <c:v>14476</c:v>
                </c:pt>
                <c:pt idx="108">
                  <c:v>14468</c:v>
                </c:pt>
                <c:pt idx="109">
                  <c:v>14460</c:v>
                </c:pt>
                <c:pt idx="110">
                  <c:v>13920</c:v>
                </c:pt>
                <c:pt idx="111">
                  <c:v>13918</c:v>
                </c:pt>
                <c:pt idx="112">
                  <c:v>13917</c:v>
                </c:pt>
                <c:pt idx="113">
                  <c:v>13916</c:v>
                </c:pt>
                <c:pt idx="114">
                  <c:v>13915</c:v>
                </c:pt>
                <c:pt idx="115">
                  <c:v>13914</c:v>
                </c:pt>
                <c:pt idx="116">
                  <c:v>13913</c:v>
                </c:pt>
                <c:pt idx="117">
                  <c:v>13911</c:v>
                </c:pt>
                <c:pt idx="118">
                  <c:v>13910</c:v>
                </c:pt>
                <c:pt idx="119">
                  <c:v>13909</c:v>
                </c:pt>
                <c:pt idx="120">
                  <c:v>13908</c:v>
                </c:pt>
                <c:pt idx="121">
                  <c:v>13907</c:v>
                </c:pt>
                <c:pt idx="122">
                  <c:v>13906</c:v>
                </c:pt>
                <c:pt idx="123">
                  <c:v>13904</c:v>
                </c:pt>
                <c:pt idx="124">
                  <c:v>13903</c:v>
                </c:pt>
                <c:pt idx="125">
                  <c:v>13902</c:v>
                </c:pt>
                <c:pt idx="126">
                  <c:v>13901</c:v>
                </c:pt>
                <c:pt idx="127">
                  <c:v>13900</c:v>
                </c:pt>
                <c:pt idx="128">
                  <c:v>13899</c:v>
                </c:pt>
                <c:pt idx="129">
                  <c:v>13898</c:v>
                </c:pt>
                <c:pt idx="130">
                  <c:v>13897</c:v>
                </c:pt>
                <c:pt idx="131">
                  <c:v>13895</c:v>
                </c:pt>
                <c:pt idx="132">
                  <c:v>13894</c:v>
                </c:pt>
                <c:pt idx="133">
                  <c:v>13893</c:v>
                </c:pt>
                <c:pt idx="134">
                  <c:v>13892</c:v>
                </c:pt>
                <c:pt idx="135">
                  <c:v>13891</c:v>
                </c:pt>
                <c:pt idx="136">
                  <c:v>13890</c:v>
                </c:pt>
                <c:pt idx="137">
                  <c:v>13889</c:v>
                </c:pt>
                <c:pt idx="138">
                  <c:v>13888</c:v>
                </c:pt>
                <c:pt idx="139">
                  <c:v>13887</c:v>
                </c:pt>
                <c:pt idx="140">
                  <c:v>13885</c:v>
                </c:pt>
                <c:pt idx="141">
                  <c:v>13884</c:v>
                </c:pt>
                <c:pt idx="142">
                  <c:v>13883</c:v>
                </c:pt>
                <c:pt idx="143">
                  <c:v>13882</c:v>
                </c:pt>
                <c:pt idx="144">
                  <c:v>13881</c:v>
                </c:pt>
                <c:pt idx="145">
                  <c:v>13880</c:v>
                </c:pt>
                <c:pt idx="146">
                  <c:v>13879</c:v>
                </c:pt>
                <c:pt idx="147">
                  <c:v>13878</c:v>
                </c:pt>
                <c:pt idx="148">
                  <c:v>13877</c:v>
                </c:pt>
                <c:pt idx="149">
                  <c:v>13876</c:v>
                </c:pt>
                <c:pt idx="150">
                  <c:v>13875</c:v>
                </c:pt>
                <c:pt idx="151">
                  <c:v>13874</c:v>
                </c:pt>
                <c:pt idx="152">
                  <c:v>13873</c:v>
                </c:pt>
                <c:pt idx="153">
                  <c:v>13872</c:v>
                </c:pt>
                <c:pt idx="154">
                  <c:v>13871</c:v>
                </c:pt>
                <c:pt idx="155">
                  <c:v>13869</c:v>
                </c:pt>
                <c:pt idx="156">
                  <c:v>13869</c:v>
                </c:pt>
                <c:pt idx="157">
                  <c:v>13867</c:v>
                </c:pt>
                <c:pt idx="158">
                  <c:v>13867</c:v>
                </c:pt>
                <c:pt idx="159">
                  <c:v>13865</c:v>
                </c:pt>
                <c:pt idx="160">
                  <c:v>13865</c:v>
                </c:pt>
                <c:pt idx="161">
                  <c:v>13863</c:v>
                </c:pt>
                <c:pt idx="162">
                  <c:v>13863</c:v>
                </c:pt>
                <c:pt idx="163">
                  <c:v>13861</c:v>
                </c:pt>
                <c:pt idx="164">
                  <c:v>13861</c:v>
                </c:pt>
                <c:pt idx="165">
                  <c:v>13859</c:v>
                </c:pt>
                <c:pt idx="166">
                  <c:v>13858</c:v>
                </c:pt>
                <c:pt idx="167">
                  <c:v>13857</c:v>
                </c:pt>
                <c:pt idx="168">
                  <c:v>13856</c:v>
                </c:pt>
                <c:pt idx="169">
                  <c:v>13855</c:v>
                </c:pt>
                <c:pt idx="170">
                  <c:v>13854</c:v>
                </c:pt>
                <c:pt idx="171">
                  <c:v>13853</c:v>
                </c:pt>
                <c:pt idx="172">
                  <c:v>13852</c:v>
                </c:pt>
                <c:pt idx="173">
                  <c:v>13852</c:v>
                </c:pt>
                <c:pt idx="174">
                  <c:v>13850</c:v>
                </c:pt>
                <c:pt idx="175">
                  <c:v>13850</c:v>
                </c:pt>
                <c:pt idx="176">
                  <c:v>13848</c:v>
                </c:pt>
                <c:pt idx="177">
                  <c:v>13847</c:v>
                </c:pt>
                <c:pt idx="178">
                  <c:v>13847</c:v>
                </c:pt>
                <c:pt idx="179">
                  <c:v>13845</c:v>
                </c:pt>
                <c:pt idx="180">
                  <c:v>13845</c:v>
                </c:pt>
                <c:pt idx="181">
                  <c:v>13843</c:v>
                </c:pt>
                <c:pt idx="182">
                  <c:v>13843</c:v>
                </c:pt>
                <c:pt idx="183">
                  <c:v>13842</c:v>
                </c:pt>
                <c:pt idx="184">
                  <c:v>13841</c:v>
                </c:pt>
                <c:pt idx="185">
                  <c:v>13840</c:v>
                </c:pt>
                <c:pt idx="186">
                  <c:v>13839</c:v>
                </c:pt>
                <c:pt idx="187">
                  <c:v>13838</c:v>
                </c:pt>
                <c:pt idx="188">
                  <c:v>13837</c:v>
                </c:pt>
                <c:pt idx="189">
                  <c:v>13836</c:v>
                </c:pt>
                <c:pt idx="190">
                  <c:v>13835</c:v>
                </c:pt>
                <c:pt idx="191">
                  <c:v>13834</c:v>
                </c:pt>
                <c:pt idx="192">
                  <c:v>13833</c:v>
                </c:pt>
                <c:pt idx="193">
                  <c:v>13832</c:v>
                </c:pt>
                <c:pt idx="194">
                  <c:v>13831</c:v>
                </c:pt>
                <c:pt idx="195">
                  <c:v>13830</c:v>
                </c:pt>
                <c:pt idx="196">
                  <c:v>13830</c:v>
                </c:pt>
                <c:pt idx="197">
                  <c:v>13828</c:v>
                </c:pt>
                <c:pt idx="198">
                  <c:v>13828</c:v>
                </c:pt>
                <c:pt idx="199">
                  <c:v>13827</c:v>
                </c:pt>
                <c:pt idx="20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8457"/>
        <c:axId val="42333351"/>
      </c:lineChart>
      <c:catAx>
        <c:axId val="56548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351"/>
        <c:crossesAt val="12000"/>
        <c:auto val="1"/>
        <c:lblAlgn val="ctr"/>
        <c:lblOffset val="100"/>
        <c:noMultiLvlLbl val="0"/>
      </c:catAx>
      <c:valAx>
        <c:axId val="42333351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4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0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6005.0756115529</c:v>
                </c:pt>
                <c:pt idx="1">
                  <c:v>23974.4413402414</c:v>
                </c:pt>
                <c:pt idx="2">
                  <c:v>22833.3595353849</c:v>
                </c:pt>
                <c:pt idx="3">
                  <c:v>22075.4270612939</c:v>
                </c:pt>
                <c:pt idx="4">
                  <c:v>21096.886175360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8741.1703796366</c:v>
                </c:pt>
                <c:pt idx="1">
                  <c:v>28741.1703796366</c:v>
                </c:pt>
                <c:pt idx="2">
                  <c:v>25214.9304781706</c:v>
                </c:pt>
                <c:pt idx="3">
                  <c:v>23016.379920584</c:v>
                </c:pt>
                <c:pt idx="4">
                  <c:v>20463.4728458606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945.6223080223</c:v>
                </c:pt>
                <c:pt idx="1">
                  <c:v>29688.3434433487</c:v>
                </c:pt>
                <c:pt idx="2">
                  <c:v>26515.6305856024</c:v>
                </c:pt>
                <c:pt idx="3">
                  <c:v>24059.8616093584</c:v>
                </c:pt>
                <c:pt idx="4">
                  <c:v>20506.270123561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5382</c:v>
                </c:pt>
                <c:pt idx="1">
                  <c:v>23020</c:v>
                </c:pt>
                <c:pt idx="2">
                  <c:v>21305</c:v>
                </c:pt>
                <c:pt idx="3">
                  <c:v>20181</c:v>
                </c:pt>
                <c:pt idx="4">
                  <c:v>1875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7479.48</c:v>
                </c:pt>
                <c:pt idx="1">
                  <c:v>24859.57</c:v>
                </c:pt>
                <c:pt idx="2">
                  <c:v>22977.7</c:v>
                </c:pt>
                <c:pt idx="3">
                  <c:v>21587.66</c:v>
                </c:pt>
                <c:pt idx="4">
                  <c:v>19659.6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5601</c:v>
                </c:pt>
                <c:pt idx="1">
                  <c:v>25601</c:v>
                </c:pt>
                <c:pt idx="2">
                  <c:v>22769</c:v>
                </c:pt>
                <c:pt idx="3">
                  <c:v>21061</c:v>
                </c:pt>
                <c:pt idx="4">
                  <c:v>1902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791</c:v>
                </c:pt>
                <c:pt idx="1">
                  <c:v>26879</c:v>
                </c:pt>
                <c:pt idx="2">
                  <c:v>23660</c:v>
                </c:pt>
                <c:pt idx="3">
                  <c:v>21743</c:v>
                </c:pt>
                <c:pt idx="4">
                  <c:v>19489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4654</c:v>
                </c:pt>
                <c:pt idx="4">
                  <c:v>2177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828</c:v>
                </c:pt>
                <c:pt idx="1">
                  <c:v>27333</c:v>
                </c:pt>
                <c:pt idx="2">
                  <c:v>24223</c:v>
                </c:pt>
                <c:pt idx="3">
                  <c:v>22334</c:v>
                </c:pt>
                <c:pt idx="4">
                  <c:v>2007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784</c:v>
                </c:pt>
                <c:pt idx="1">
                  <c:v>21994</c:v>
                </c:pt>
                <c:pt idx="2">
                  <c:v>21478</c:v>
                </c:pt>
                <c:pt idx="3">
                  <c:v>21100</c:v>
                </c:pt>
                <c:pt idx="4">
                  <c:v>20564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8375.3253874444</c:v>
                </c:pt>
                <c:pt idx="1">
                  <c:v>25693.5633812725</c:v>
                </c:pt>
                <c:pt idx="2">
                  <c:v>23744.806118054</c:v>
                </c:pt>
                <c:pt idx="3">
                  <c:v>22309.2460075822</c:v>
                </c:pt>
                <c:pt idx="4">
                  <c:v>20518.9872511207</c:v>
                </c:pt>
              </c:numCache>
            </c:numRef>
          </c:val>
        </c:ser>
        <c:gapWidth val="150"/>
        <c:overlap val="0"/>
        <c:axId val="91607379"/>
        <c:axId val="427446"/>
      </c:barChart>
      <c:catAx>
        <c:axId val="91607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6"/>
        <c:crossesAt val="11000"/>
        <c:auto val="1"/>
        <c:lblAlgn val="ctr"/>
        <c:lblOffset val="100"/>
        <c:noMultiLvlLbl val="0"/>
      </c:catAx>
      <c:valAx>
        <c:axId val="427446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3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0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0228.8170177766</c:v>
                </c:pt>
                <c:pt idx="1">
                  <c:v>19403.5967374586</c:v>
                </c:pt>
                <c:pt idx="2">
                  <c:v>18900.2159710631</c:v>
                </c:pt>
                <c:pt idx="3">
                  <c:v>18282.7058221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9035.2664212888</c:v>
                </c:pt>
                <c:pt idx="1">
                  <c:v>18453.3636428264</c:v>
                </c:pt>
                <c:pt idx="2">
                  <c:v>18068.0639586782</c:v>
                </c:pt>
                <c:pt idx="3">
                  <c:v>17559.9107431347</c:v>
                </c:pt>
                <c:pt idx="4">
                  <c:v>17221.936668552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371.5941690962</c:v>
                </c:pt>
                <c:pt idx="1">
                  <c:v>16741.4277135525</c:v>
                </c:pt>
                <c:pt idx="2">
                  <c:v>15822.1146322418</c:v>
                </c:pt>
                <c:pt idx="3">
                  <c:v>14742.9095845386</c:v>
                </c:pt>
                <c:pt idx="4">
                  <c:v>14391.540764826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494</c:v>
                </c:pt>
                <c:pt idx="1">
                  <c:v>16316</c:v>
                </c:pt>
                <c:pt idx="2">
                  <c:v>15606</c:v>
                </c:pt>
                <c:pt idx="3">
                  <c:v>14897</c:v>
                </c:pt>
                <c:pt idx="4">
                  <c:v>14897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007.96</c:v>
                </c:pt>
                <c:pt idx="1">
                  <c:v>16763.39</c:v>
                </c:pt>
                <c:pt idx="2">
                  <c:v>16304.21</c:v>
                </c:pt>
                <c:pt idx="3">
                  <c:v>16065.33</c:v>
                </c:pt>
                <c:pt idx="4">
                  <c:v>15867.3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7350</c:v>
                </c:pt>
                <c:pt idx="1">
                  <c:v>15869</c:v>
                </c:pt>
                <c:pt idx="2">
                  <c:v>15013</c:v>
                </c:pt>
                <c:pt idx="3">
                  <c:v>14008</c:v>
                </c:pt>
                <c:pt idx="4">
                  <c:v>138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671</c:v>
                </c:pt>
                <c:pt idx="1">
                  <c:v>16081</c:v>
                </c:pt>
                <c:pt idx="2">
                  <c:v>15171</c:v>
                </c:pt>
                <c:pt idx="3">
                  <c:v>14111</c:v>
                </c:pt>
                <c:pt idx="4">
                  <c:v>139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517</c:v>
                </c:pt>
                <c:pt idx="1">
                  <c:v>17593</c:v>
                </c:pt>
                <c:pt idx="2">
                  <c:v>16511</c:v>
                </c:pt>
                <c:pt idx="3">
                  <c:v>15271</c:v>
                </c:pt>
                <c:pt idx="4">
                  <c:v>1505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229</c:v>
                </c:pt>
                <c:pt idx="1">
                  <c:v>16591</c:v>
                </c:pt>
                <c:pt idx="2">
                  <c:v>15644</c:v>
                </c:pt>
                <c:pt idx="3">
                  <c:v>14532</c:v>
                </c:pt>
                <c:pt idx="4">
                  <c:v>13826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20037</c:v>
                </c:pt>
                <c:pt idx="1">
                  <c:v>19482</c:v>
                </c:pt>
                <c:pt idx="2">
                  <c:v>1911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9133.1262908183</c:v>
                </c:pt>
                <c:pt idx="1">
                  <c:v>17954.5283056638</c:v>
                </c:pt>
                <c:pt idx="2">
                  <c:v>17148.2579038097</c:v>
                </c:pt>
                <c:pt idx="3">
                  <c:v>16207.5323022965</c:v>
                </c:pt>
                <c:pt idx="4">
                  <c:v>15795.821587731</c:v>
                </c:pt>
              </c:numCache>
            </c:numRef>
          </c:val>
        </c:ser>
        <c:gapWidth val="150"/>
        <c:overlap val="0"/>
        <c:axId val="16191381"/>
        <c:axId val="28424726"/>
      </c:barChart>
      <c:catAx>
        <c:axId val="16191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726"/>
        <c:crossesAt val="11000"/>
        <c:auto val="1"/>
        <c:lblAlgn val="ctr"/>
        <c:lblOffset val="100"/>
        <c:noMultiLvlLbl val="0"/>
      </c:catAx>
      <c:valAx>
        <c:axId val="28424726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3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38</v>
      </c>
      <c r="B6" s="87" t="n">
        <f aca="false">'Pp a Np'!B6</f>
        <v>23336</v>
      </c>
      <c r="C6" s="87" t="n">
        <f aca="false">'Pp a Np'!C6</f>
        <v>21485.1563551795</v>
      </c>
      <c r="D6" s="87" t="n">
        <f aca="false">'Pp a Np'!D6</f>
        <v>19424</v>
      </c>
      <c r="E6" s="87" t="n">
        <f aca="false">'Pp a Np'!E6</f>
        <v>20400</v>
      </c>
      <c r="F6" s="87" t="n">
        <f aca="false">'Pp a Np'!F6</f>
        <v>20400</v>
      </c>
      <c r="G6" s="87" t="n">
        <f aca="false">'Pp a Np'!G6</f>
        <v>19868</v>
      </c>
      <c r="H6" s="87" t="n">
        <f aca="false">'Pp a Np'!H6</f>
        <v>20870</v>
      </c>
      <c r="I6" s="87" t="n">
        <f aca="false">'Pp a Np'!I6</f>
        <v>20932</v>
      </c>
      <c r="J6" s="87" t="n">
        <f aca="false">'Pp a Np'!J6</f>
        <v>20400</v>
      </c>
      <c r="K6" s="87" t="n">
        <f aca="false">'Pp a Np'!K6</f>
        <v>20505</v>
      </c>
      <c r="L6" s="87" t="n">
        <f aca="false">'Pp a Np'!L6</f>
        <v>20813</v>
      </c>
      <c r="M6" s="87" t="n">
        <f aca="false">'Pp a Np'!M6</f>
        <v>20939</v>
      </c>
      <c r="N6" s="87" t="n">
        <f aca="false">'Pp a Np'!N6</f>
        <v>20622</v>
      </c>
      <c r="O6" s="87" t="n">
        <f aca="false">'Pp a Np'!O6</f>
        <v>20360</v>
      </c>
      <c r="P6" s="88" t="n">
        <f aca="false">SUM(B6:O6)/COUNTIF(B6:O6,"&gt;0")</f>
        <v>20739.5825967985</v>
      </c>
      <c r="AA6" s="13" t="n">
        <v>0</v>
      </c>
    </row>
    <row r="7" s="92" customFormat="true" ht="21" hidden="false" customHeight="true" outlineLevel="0" collapsed="false">
      <c r="A7" s="89" t="s">
        <v>39</v>
      </c>
      <c r="B7" s="90"/>
      <c r="C7" s="90"/>
      <c r="D7" s="90"/>
      <c r="E7" s="90"/>
      <c r="F7" s="90" t="str">
        <f aca="false">'Pp a Np'!F7</f>
        <v>2 konstanty</v>
      </c>
      <c r="G7" s="90"/>
      <c r="H7" s="90"/>
      <c r="I7" s="90"/>
      <c r="J7" s="90"/>
      <c r="K7" s="90"/>
      <c r="L7" s="90"/>
      <c r="M7" s="90"/>
      <c r="N7" s="90"/>
      <c r="O7" s="90"/>
      <c r="P7" s="91"/>
    </row>
    <row r="8" customFormat="false" ht="12.75" hidden="false" customHeight="false" outlineLevel="0" collapsed="false">
      <c r="A8" s="57" t="n">
        <v>10</v>
      </c>
      <c r="B8" s="93" t="n">
        <f aca="false">'Pp a Np'!B17</f>
        <v>13.5413870770526</v>
      </c>
      <c r="C8" s="93" t="n">
        <f aca="false">'Pp a Np'!C17</f>
        <v>10.6575</v>
      </c>
      <c r="D8" s="93" t="n">
        <f aca="false">'Pp a Np'!D17</f>
        <v>6.626</v>
      </c>
      <c r="E8" s="93" t="n">
        <f aca="false">'Pp a Np'!E17</f>
        <v>12</v>
      </c>
      <c r="F8" s="93" t="n">
        <f aca="false">'Pp a Np'!F17</f>
        <v>18</v>
      </c>
      <c r="G8" s="93" t="n">
        <f aca="false">'Pp a Np'!G17</f>
        <v>16.1</v>
      </c>
      <c r="H8" s="93" t="n">
        <f aca="false">'Pp a Np'!H17</f>
        <v>9.25373134328358</v>
      </c>
      <c r="I8" s="93" t="n">
        <f aca="false">'Pp a Np'!I17</f>
        <v>0</v>
      </c>
      <c r="J8" s="93" t="n">
        <f aca="false">'Pp a Np'!J17</f>
        <v>11.73</v>
      </c>
      <c r="K8" s="93" t="n">
        <f aca="false">'Pp a Np'!K17</f>
        <v>8.766</v>
      </c>
      <c r="L8" s="93" t="n">
        <f aca="false">'Pp a Np'!L17</f>
        <v>11.29</v>
      </c>
      <c r="M8" s="93" t="n">
        <f aca="false">'Pp a Np'!M17</f>
        <v>6.82</v>
      </c>
      <c r="N8" s="93" t="n">
        <f aca="false">'Pp a Np'!N17</f>
        <v>13.59</v>
      </c>
      <c r="O8" s="93" t="n">
        <f aca="false">'Pp a Np'!O17</f>
        <v>7.64</v>
      </c>
      <c r="P8" s="94" t="n">
        <f aca="false">SUM(B8:O8)/COUNTIF(B8:O8,"&gt;0")</f>
        <v>11.2318937246412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p a Np'!B27</f>
        <v>18.3643051593887</v>
      </c>
      <c r="C9" s="93" t="n">
        <f aca="false">'Pp a Np'!C27</f>
        <v>10.6575</v>
      </c>
      <c r="D9" s="93" t="n">
        <f aca="false">'Pp a Np'!D27</f>
        <v>7.992</v>
      </c>
      <c r="E9" s="93" t="n">
        <f aca="false">'Pp a Np'!E27</f>
        <v>12</v>
      </c>
      <c r="F9" s="93" t="n">
        <f aca="false">'Pp a Np'!F27</f>
        <v>18</v>
      </c>
      <c r="G9" s="93" t="n">
        <f aca="false">'Pp a Np'!G27</f>
        <v>16.1</v>
      </c>
      <c r="H9" s="93" t="n">
        <f aca="false">'Pp a Np'!H27</f>
        <v>9.25373134328358</v>
      </c>
      <c r="I9" s="93" t="n">
        <f aca="false">'Pp a Np'!I27</f>
        <v>10.87</v>
      </c>
      <c r="J9" s="93" t="n">
        <f aca="false">'Pp a Np'!J27</f>
        <v>11.73</v>
      </c>
      <c r="K9" s="93" t="n">
        <f aca="false">'Pp a Np'!K27</f>
        <v>8.766</v>
      </c>
      <c r="L9" s="93" t="n">
        <f aca="false">'Pp a Np'!L27</f>
        <v>11.29</v>
      </c>
      <c r="M9" s="93" t="n">
        <f aca="false">'Pp a Np'!M27</f>
        <v>8.501</v>
      </c>
      <c r="N9" s="93" t="n">
        <f aca="false">'Pp a Np'!N27</f>
        <v>14.86</v>
      </c>
      <c r="O9" s="93" t="n">
        <f aca="false">'Pp a Np'!O27</f>
        <v>7.64601224996707</v>
      </c>
      <c r="P9" s="94" t="n">
        <f aca="false">SUM(B9:O9)/COUNTIF(B9:O9,"&gt;0")</f>
        <v>11.8593249109028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p a Np'!B37</f>
        <v>21.1855313816053</v>
      </c>
      <c r="C10" s="93" t="n">
        <f aca="false">'Pp a Np'!C37</f>
        <v>10.6575</v>
      </c>
      <c r="D10" s="93" t="n">
        <f aca="false">'Pp a Np'!D37</f>
        <v>9.358</v>
      </c>
      <c r="E10" s="93" t="n">
        <f aca="false">'Pp a Np'!E37</f>
        <v>13.36</v>
      </c>
      <c r="F10" s="93" t="n">
        <f aca="false">'Pp a Np'!F37</f>
        <v>18</v>
      </c>
      <c r="G10" s="93" t="n">
        <f aca="false">'Pp a Np'!G37</f>
        <v>16.1</v>
      </c>
      <c r="H10" s="93" t="n">
        <f aca="false">'Pp a Np'!H37</f>
        <v>11.2653574993029</v>
      </c>
      <c r="I10" s="93" t="n">
        <f aca="false">'Pp a Np'!I37</f>
        <v>12.26</v>
      </c>
      <c r="J10" s="93" t="n">
        <f aca="false">'Pp a Np'!J37</f>
        <v>11.73</v>
      </c>
      <c r="K10" s="93" t="n">
        <f aca="false">'Pp a Np'!K37</f>
        <v>11.105</v>
      </c>
      <c r="L10" s="93" t="n">
        <f aca="false">'Pp a Np'!L37</f>
        <v>11.29</v>
      </c>
      <c r="M10" s="93" t="n">
        <f aca="false">'Pp a Np'!M37</f>
        <v>10.895</v>
      </c>
      <c r="N10" s="93" t="n">
        <f aca="false">'Pp a Np'!N37</f>
        <v>15.6</v>
      </c>
      <c r="O10" s="93" t="n">
        <f aca="false">'Pp a Np'!O37</f>
        <v>10.3050524289404</v>
      </c>
      <c r="P10" s="94" t="n">
        <f aca="false">SUM(B10:O10)/COUNTIF(B10:O10,"&gt;0")</f>
        <v>13.0793886649892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p a Np'!B47</f>
        <v>23.1872232417248</v>
      </c>
      <c r="C11" s="93" t="n">
        <f aca="false">'Pp a Np'!C47</f>
        <v>12.4760465319804</v>
      </c>
      <c r="D11" s="93" t="n">
        <f aca="false">'Pp a Np'!D47</f>
        <v>10.724</v>
      </c>
      <c r="E11" s="93" t="n">
        <f aca="false">'Pp a Np'!E47</f>
        <v>14.74</v>
      </c>
      <c r="F11" s="93" t="n">
        <f aca="false">'Pp a Np'!F47</f>
        <v>18</v>
      </c>
      <c r="G11" s="93" t="n">
        <f aca="false">'Pp a Np'!G47</f>
        <v>16.1</v>
      </c>
      <c r="H11" s="93" t="n">
        <f aca="false">'Pp a Np'!H47</f>
        <v>12.6926289709765</v>
      </c>
      <c r="I11" s="93" t="n">
        <f aca="false">'Pp a Np'!I47</f>
        <v>13.5</v>
      </c>
      <c r="J11" s="93" t="n">
        <f aca="false">'Pp a Np'!J47</f>
        <v>13.5719213162768</v>
      </c>
      <c r="K11" s="93" t="n">
        <f aca="false">'Pp a Np'!K47</f>
        <v>12.992</v>
      </c>
      <c r="L11" s="93" t="n">
        <f aca="false">'Pp a Np'!L47</f>
        <v>11.29</v>
      </c>
      <c r="M11" s="93" t="n">
        <f aca="false">'Pp a Np'!M47</f>
        <v>12.593</v>
      </c>
      <c r="N11" s="93" t="n">
        <f aca="false">'Pp a Np'!N47</f>
        <v>16.12</v>
      </c>
      <c r="O11" s="93" t="n">
        <f aca="false">'Pp a Np'!O47</f>
        <v>12.1916714600792</v>
      </c>
      <c r="P11" s="94" t="n">
        <f aca="false">SUM(B11:O11)/COUNTIF(B11:O11,"&gt;0")</f>
        <v>14.298463680074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p a Np'!B57</f>
        <v>24.739856071769</v>
      </c>
      <c r="C12" s="93" t="n">
        <f aca="false">'Pp a Np'!C57</f>
        <v>13.9613725726417</v>
      </c>
      <c r="D12" s="93" t="n">
        <f aca="false">'Pp a Np'!D57</f>
        <v>12.09</v>
      </c>
      <c r="E12" s="93" t="n">
        <f aca="false">'Pp a Np'!E57</f>
        <v>15.81</v>
      </c>
      <c r="F12" s="93" t="n">
        <f aca="false">'Pp a Np'!F57</f>
        <v>18</v>
      </c>
      <c r="G12" s="93" t="n">
        <f aca="false">'Pp a Np'!G57</f>
        <v>16.1</v>
      </c>
      <c r="H12" s="93" t="n">
        <f aca="false">'Pp a Np'!H57</f>
        <v>13.7997067327723</v>
      </c>
      <c r="I12" s="93" t="n">
        <f aca="false">'Pp a Np'!I57</f>
        <v>14.59</v>
      </c>
      <c r="J12" s="93" t="n">
        <f aca="false">'Pp a Np'!J57</f>
        <v>14.9913954635098</v>
      </c>
      <c r="K12" s="93" t="n">
        <f aca="false">'Pp a Np'!K57</f>
        <v>14.455</v>
      </c>
      <c r="L12" s="93" t="n">
        <f aca="false">'Pp a Np'!L57</f>
        <v>12.76</v>
      </c>
      <c r="M12" s="93" t="n">
        <f aca="false">'Pp a Np'!M57</f>
        <v>13.91</v>
      </c>
      <c r="N12" s="93" t="n">
        <f aca="false">'Pp a Np'!N57</f>
        <v>16.53</v>
      </c>
      <c r="O12" s="93" t="n">
        <f aca="false">'Pp a Np'!O57</f>
        <v>13.6550468695978</v>
      </c>
      <c r="P12" s="94" t="n">
        <f aca="false">SUM(B12:O12)/COUNTIF(B12:O12,"&gt;0")</f>
        <v>15.385169836449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p a Np'!B67</f>
        <v>26.0084494639414</v>
      </c>
      <c r="C13" s="93" t="n">
        <f aca="false">'Pp a Np'!C67</f>
        <v>15.1749723136383</v>
      </c>
      <c r="D13" s="93" t="n">
        <f aca="false">'Pp a Np'!D67</f>
        <v>13.456</v>
      </c>
      <c r="E13" s="93" t="n">
        <f aca="false">'Pp a Np'!E67</f>
        <v>16.68</v>
      </c>
      <c r="F13" s="93" t="n">
        <f aca="false">'Pp a Np'!F67</f>
        <v>18</v>
      </c>
      <c r="G13" s="93" t="n">
        <f aca="false">'Pp a Np'!G67</f>
        <v>16.21</v>
      </c>
      <c r="H13" s="93" t="n">
        <f aca="false">'Pp a Np'!H67</f>
        <v>14.7042551269957</v>
      </c>
      <c r="I13" s="93" t="n">
        <f aca="false">'Pp a Np'!I67</f>
        <v>15.57</v>
      </c>
      <c r="J13" s="93" t="n">
        <f aca="false">'Pp a Np'!J67</f>
        <v>16.151190289881</v>
      </c>
      <c r="K13" s="93" t="n">
        <f aca="false">'Pp a Np'!K67</f>
        <v>15.651</v>
      </c>
      <c r="L13" s="93" t="n">
        <f aca="false">'Pp a Np'!L67</f>
        <v>13.95</v>
      </c>
      <c r="M13" s="93" t="n">
        <f aca="false">'Pp a Np'!M67</f>
        <v>14.986</v>
      </c>
      <c r="N13" s="93" t="n">
        <f aca="false">'Pp a Np'!N67</f>
        <v>16.86</v>
      </c>
      <c r="O13" s="93" t="n">
        <f aca="false">'Pp a Np'!O67</f>
        <v>14.8507116390525</v>
      </c>
      <c r="P13" s="94" t="n">
        <f aca="false">SUM(B13:O13)/COUNTIF(B13:O13,"&gt;0")</f>
        <v>16.3037556309649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p a Np'!B77</f>
        <v>27.0810298941794</v>
      </c>
      <c r="C14" s="93" t="n">
        <f aca="false">'Pp a Np'!C77</f>
        <v>16.2010562743201</v>
      </c>
      <c r="D14" s="93" t="n">
        <f aca="false">'Pp a Np'!D77</f>
        <v>14.822</v>
      </c>
      <c r="E14" s="93" t="n">
        <f aca="false">'Pp a Np'!E77</f>
        <v>17.42</v>
      </c>
      <c r="F14" s="93" t="n">
        <f aca="false">'Pp a Np'!F77</f>
        <v>18</v>
      </c>
      <c r="G14" s="93" t="n">
        <f aca="false">'Pp a Np'!G77</f>
        <v>16.33</v>
      </c>
      <c r="H14" s="93" t="n">
        <f aca="false">'Pp a Np'!H77</f>
        <v>15.4690398971465</v>
      </c>
      <c r="I14" s="93" t="n">
        <f aca="false">'Pp a Np'!I77</f>
        <v>16.43</v>
      </c>
      <c r="J14" s="93" t="n">
        <f aca="false">'Pp a Np'!J77</f>
        <v>17.1317828434389</v>
      </c>
      <c r="K14" s="93" t="n">
        <f aca="false">'Pp a Np'!K77</f>
        <v>16.662</v>
      </c>
      <c r="L14" s="93" t="n">
        <f aca="false">'Pp a Np'!L77</f>
        <v>14.96</v>
      </c>
      <c r="M14" s="93" t="n">
        <f aca="false">'Pp a Np'!M77</f>
        <v>15.895</v>
      </c>
      <c r="N14" s="93" t="n">
        <f aca="false">'Pp a Np'!N77</f>
        <v>17.14</v>
      </c>
      <c r="O14" s="93" t="n">
        <f aca="false">'Pp a Np'!O77</f>
        <v>15.8616317973597</v>
      </c>
      <c r="P14" s="94" t="n">
        <f aca="false">SUM(B14:O14)/COUNTIF(B14:O14,"&gt;0")</f>
        <v>17.1002529076032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p a Np'!B87</f>
        <v>28.0101413240609</v>
      </c>
      <c r="C15" s="93" t="n">
        <f aca="false">'Pp a Np'!C87</f>
        <v>17.0898906302442</v>
      </c>
      <c r="D15" s="93" t="n">
        <f aca="false">'Pp a Np'!D87</f>
        <v>15.67</v>
      </c>
      <c r="E15" s="93" t="n">
        <f aca="false">'Pp a Np'!E87</f>
        <v>18.06</v>
      </c>
      <c r="F15" s="93" t="n">
        <f aca="false">'Pp a Np'!F87</f>
        <v>18</v>
      </c>
      <c r="G15" s="93" t="n">
        <f aca="false">'Pp a Np'!G87</f>
        <v>16.44</v>
      </c>
      <c r="H15" s="93" t="n">
        <f aca="false">'Pp a Np'!H87</f>
        <v>16.1315265986693</v>
      </c>
      <c r="I15" s="93" t="n">
        <f aca="false">'Pp a Np'!I87</f>
        <v>17.18</v>
      </c>
      <c r="J15" s="93" t="n">
        <f aca="false">'Pp a Np'!J87</f>
        <v>17.9812107500856</v>
      </c>
      <c r="K15" s="93" t="n">
        <f aca="false">'Pp a Np'!K87</f>
        <v>17.537</v>
      </c>
      <c r="L15" s="93" t="n">
        <f aca="false">'Pp a Np'!L87</f>
        <v>15.84</v>
      </c>
      <c r="M15" s="93" t="n">
        <f aca="false">'Pp a Np'!M87</f>
        <v>16.684</v>
      </c>
      <c r="N15" s="93" t="n">
        <f aca="false">'Pp a Np'!N87</f>
        <v>17.39</v>
      </c>
      <c r="O15" s="93" t="n">
        <f aca="false">'Pp a Np'!O87</f>
        <v>16.7373306701913</v>
      </c>
      <c r="P15" s="94" t="n">
        <f aca="false">SUM(B15:O15)/COUNTIF(B15:O15,"&gt;0")</f>
        <v>17.767935712375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p a Np'!B97</f>
        <v>28.829675686158</v>
      </c>
      <c r="C16" s="93" t="n">
        <f aca="false">'Pp a Np'!C97</f>
        <v>17.6048253358472</v>
      </c>
      <c r="D16" s="93" t="n">
        <f aca="false">'Pp a Np'!D97</f>
        <v>16.41</v>
      </c>
      <c r="E16" s="93" t="n">
        <f aca="false">'Pp a Np'!E97</f>
        <v>18.62</v>
      </c>
      <c r="F16" s="93" t="n">
        <f aca="false">'Pp a Np'!F97</f>
        <v>18</v>
      </c>
      <c r="G16" s="93" t="n">
        <f aca="false">'Pp a Np'!G97</f>
        <v>16.55</v>
      </c>
      <c r="H16" s="93" t="n">
        <f aca="false">'Pp a Np'!H97</f>
        <v>16.715881283015</v>
      </c>
      <c r="I16" s="93" t="n">
        <f aca="false">'Pp a Np'!I97</f>
        <v>17.84</v>
      </c>
      <c r="J16" s="93" t="n">
        <f aca="false">'Pp a Np'!J97</f>
        <v>18.7304592634851</v>
      </c>
      <c r="K16" s="93" t="n">
        <f aca="false">'Pp a Np'!K97</f>
        <v>18.31</v>
      </c>
      <c r="L16" s="93" t="n">
        <f aca="false">'Pp a Np'!L97</f>
        <v>16.61</v>
      </c>
      <c r="M16" s="93" t="n">
        <f aca="false">'Pp a Np'!M97</f>
        <v>17.379</v>
      </c>
      <c r="N16" s="93" t="n">
        <f aca="false">'Pp a Np'!N97</f>
        <v>17.6</v>
      </c>
      <c r="O16" s="93" t="n">
        <f aca="false">'Pp a Np'!O97</f>
        <v>17.5097518180259</v>
      </c>
      <c r="P16" s="94" t="n">
        <f aca="false">SUM(B16:O16)/COUNTIF(B16:O16,"&gt;0")</f>
        <v>18.3363995276094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p a Np'!B107</f>
        <v>29.5627741541051</v>
      </c>
      <c r="C17" s="95" t="n">
        <f aca="false">'Pp a Np'!C107</f>
        <v>17.798388407188</v>
      </c>
      <c r="D17" s="95" t="n">
        <f aca="false">'Pp a Np'!D107</f>
        <v>17.15</v>
      </c>
      <c r="E17" s="95" t="n">
        <f aca="false">'Pp a Np'!E107</f>
        <v>19.13</v>
      </c>
      <c r="F17" s="95" t="n">
        <f aca="false">'Pp a Np'!F107</f>
        <v>18</v>
      </c>
      <c r="G17" s="95" t="n">
        <f aca="false">'Pp a Np'!G107</f>
        <v>16.67</v>
      </c>
      <c r="H17" s="95" t="n">
        <f aca="false">'Pp a Np'!H107</f>
        <v>17.2386053604651</v>
      </c>
      <c r="I17" s="95" t="n">
        <f aca="false">'Pp a Np'!I107</f>
        <v>18.42</v>
      </c>
      <c r="J17" s="95" t="n">
        <f aca="false">'Pp a Np'!J107</f>
        <v>19.4006848973186</v>
      </c>
      <c r="K17" s="95" t="n">
        <f aca="false">'Pp a Np'!K107</f>
        <v>19.001</v>
      </c>
      <c r="L17" s="95" t="n">
        <f aca="false">'Pp a Np'!L107</f>
        <v>17.3</v>
      </c>
      <c r="M17" s="95" t="n">
        <f aca="false">'Pp a Np'!M107</f>
        <v>18.001</v>
      </c>
      <c r="N17" s="95" t="n">
        <f aca="false">'Pp a Np'!N107</f>
        <v>17.79</v>
      </c>
      <c r="O17" s="95" t="n">
        <f aca="false">'Pp a Np'!O107</f>
        <v>18.2007060797099</v>
      </c>
      <c r="P17" s="96" t="n">
        <f aca="false">SUM(B17:O17)/COUNTIF(B17:O17,"&gt;0")</f>
        <v>18.8330827784848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p a Np'!B117</f>
        <v>30.2259423851836</v>
      </c>
      <c r="C18" s="93" t="n">
        <f aca="false">'Pp a Np'!C117</f>
        <v>17.9734875040155</v>
      </c>
      <c r="D18" s="93" t="n">
        <f aca="false">'Pp a Np'!D117</f>
        <v>17.89</v>
      </c>
      <c r="E18" s="93" t="n">
        <f aca="false">'Pp a Np'!E117</f>
        <v>19.58</v>
      </c>
      <c r="F18" s="93" t="n">
        <f aca="false">'Pp a Np'!F117</f>
        <v>18</v>
      </c>
      <c r="G18" s="93" t="n">
        <f aca="false">'Pp a Np'!G117</f>
        <v>16.78</v>
      </c>
      <c r="H18" s="93" t="n">
        <f aca="false">'Pp a Np'!H117</f>
        <v>17.8139872200607</v>
      </c>
      <c r="I18" s="93" t="n">
        <f aca="false">'Pp a Np'!I117</f>
        <v>18.91</v>
      </c>
      <c r="J18" s="93" t="n">
        <f aca="false">'Pp a Np'!J117</f>
        <v>20.0069777317007</v>
      </c>
      <c r="K18" s="93" t="n">
        <f aca="false">'Pp a Np'!K117</f>
        <v>19.626</v>
      </c>
      <c r="L18" s="93" t="n">
        <f aca="false">'Pp a Np'!L117</f>
        <v>17.93</v>
      </c>
      <c r="M18" s="93" t="n">
        <f aca="false">'Pp a Np'!M117</f>
        <v>18.563</v>
      </c>
      <c r="N18" s="93" t="n">
        <f aca="false">'Pp a Np'!N117</f>
        <v>17.97</v>
      </c>
      <c r="O18" s="93" t="n">
        <f aca="false">'Pp a Np'!O117</f>
        <v>18.8257502388667</v>
      </c>
      <c r="P18" s="94" t="n">
        <f aca="false">SUM(B18:O18)/COUNTIF(B18:O18,"&gt;0")</f>
        <v>19.2925103628448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p a Np'!B127</f>
        <v>30.8313675462775</v>
      </c>
      <c r="C19" s="93" t="n">
        <f aca="false">'Pp a Np'!C127</f>
        <v>18.133340455252</v>
      </c>
      <c r="D19" s="93" t="n">
        <f aca="false">'Pp a Np'!D127</f>
        <v>18.63</v>
      </c>
      <c r="E19" s="93" t="n">
        <f aca="false">'Pp a Np'!E127</f>
        <v>20</v>
      </c>
      <c r="F19" s="93" t="n">
        <f aca="false">'Pp a Np'!F127</f>
        <v>18</v>
      </c>
      <c r="G19" s="93" t="n">
        <f aca="false">'Pp a Np'!G127</f>
        <v>16.89</v>
      </c>
      <c r="H19" s="93" t="n">
        <f aca="false">'Pp a Np'!H127</f>
        <v>18.3392697030131</v>
      </c>
      <c r="I19" s="93" t="n">
        <f aca="false">'Pp a Np'!I127</f>
        <v>19.34</v>
      </c>
      <c r="J19" s="93" t="n">
        <f aca="false">'Pp a Np'!J127</f>
        <v>20.5604797236897</v>
      </c>
      <c r="K19" s="93" t="n">
        <f aca="false">'Pp a Np'!K127</f>
        <v>20.196</v>
      </c>
      <c r="L19" s="93" t="n">
        <f aca="false">'Pp a Np'!L127</f>
        <v>18.5</v>
      </c>
      <c r="M19" s="93" t="n">
        <f aca="false">'Pp a Np'!M127</f>
        <v>19.077</v>
      </c>
      <c r="N19" s="93" t="n">
        <f aca="false">'Pp a Np'!N127</f>
        <v>18.12</v>
      </c>
      <c r="O19" s="93" t="n">
        <f aca="false">'Pp a Np'!O127</f>
        <v>19.3963708491647</v>
      </c>
      <c r="P19" s="94" t="n">
        <f aca="false">SUM(B19:O19)/COUNTIF(B19:O19,"&gt;0")</f>
        <v>19.7152734483855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p a Np'!B137</f>
        <v>31.3883047062699</v>
      </c>
      <c r="C20" s="93" t="n">
        <f aca="false">'Pp a Np'!C137</f>
        <v>18.2803909156545</v>
      </c>
      <c r="D20" s="93" t="n">
        <f aca="false">'Pp a Np'!D137</f>
        <v>18.6803101964354</v>
      </c>
      <c r="E20" s="93" t="n">
        <f aca="false">'Pp a Np'!E137</f>
        <v>20.38</v>
      </c>
      <c r="F20" s="93" t="n">
        <f aca="false">'Pp a Np'!F137</f>
        <v>18</v>
      </c>
      <c r="G20" s="93" t="n">
        <f aca="false">'Pp a Np'!G137</f>
        <v>16.97</v>
      </c>
      <c r="H20" s="93" t="n">
        <f aca="false">'Pp a Np'!H137</f>
        <v>18.8224827457628</v>
      </c>
      <c r="I20" s="93" t="n">
        <f aca="false">'Pp a Np'!I137</f>
        <v>19.7</v>
      </c>
      <c r="J20" s="93" t="n">
        <f aca="false">'Pp a Np'!J137</f>
        <v>21.0696521983051</v>
      </c>
      <c r="K20" s="93" t="n">
        <f aca="false">'Pp a Np'!K137</f>
        <v>20.721</v>
      </c>
      <c r="L20" s="93" t="n">
        <f aca="false">'Pp a Np'!L137</f>
        <v>19.02</v>
      </c>
      <c r="M20" s="93" t="n">
        <f aca="false">'Pp a Np'!M137</f>
        <v>19.549</v>
      </c>
      <c r="N20" s="93" t="n">
        <f aca="false">'Pp a Np'!N137</f>
        <v>18.27</v>
      </c>
      <c r="O20" s="93" t="n">
        <f aca="false">'Pp a Np'!O137</f>
        <v>19.9212909260877</v>
      </c>
      <c r="P20" s="94" t="n">
        <f aca="false">SUM(B20:O20)/COUNTIF(B20:O20,"&gt;0")</f>
        <v>20.0551736920368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p a Np'!B147</f>
        <v>31.9039479765155</v>
      </c>
      <c r="C21" s="93" t="n">
        <f aca="false">'Pp a Np'!C147</f>
        <v>18.4165383766967</v>
      </c>
      <c r="D21" s="93" t="n">
        <f aca="false">'Pp a Np'!D147</f>
        <v>19.0982702664258</v>
      </c>
      <c r="E21" s="93" t="n">
        <f aca="false">'Pp a Np'!E147</f>
        <v>20.74</v>
      </c>
      <c r="F21" s="93" t="n">
        <f aca="false">'Pp a Np'!F147</f>
        <v>18</v>
      </c>
      <c r="G21" s="93" t="n">
        <f aca="false">'Pp a Np'!G147</f>
        <v>17.02</v>
      </c>
      <c r="H21" s="93" t="n">
        <f aca="false">'Pp a Np'!H147</f>
        <v>19.2698681448482</v>
      </c>
      <c r="I21" s="93" t="n">
        <f aca="false">'Pp a Np'!I147</f>
        <v>20.01</v>
      </c>
      <c r="J21" s="93" t="n">
        <f aca="false">'Pp a Np'!J147</f>
        <v>21.5410722772477</v>
      </c>
      <c r="K21" s="93" t="n">
        <f aca="false">'Pp a Np'!K147</f>
        <v>21.207</v>
      </c>
      <c r="L21" s="93" t="n">
        <f aca="false">'Pp a Np'!L147</f>
        <v>19.51</v>
      </c>
      <c r="M21" s="93" t="n">
        <f aca="false">'Pp a Np'!M147</f>
        <v>19.987</v>
      </c>
      <c r="N21" s="93" t="n">
        <f aca="false">'Pp a Np'!N147</f>
        <v>18.41</v>
      </c>
      <c r="O21" s="93" t="n">
        <f aca="false">'Pp a Np'!O147</f>
        <v>20.4072910074718</v>
      </c>
      <c r="P21" s="94" t="n">
        <f aca="false">SUM(B21:O21)/COUNTIF(B21:O21,"&gt;0")</f>
        <v>20.394356289229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p a Np'!B157</f>
        <v>32.3840003763218</v>
      </c>
      <c r="C22" s="93" t="n">
        <f aca="false">'Pp a Np'!C157</f>
        <v>18.5432886305489</v>
      </c>
      <c r="D22" s="93" t="n">
        <f aca="false">'Pp a Np'!D157</f>
        <v>19.4873817824676</v>
      </c>
      <c r="E22" s="93" t="n">
        <f aca="false">'Pp a Np'!E157</f>
        <v>21.07</v>
      </c>
      <c r="F22" s="93" t="n">
        <f aca="false">'Pp a Np'!F157</f>
        <v>18</v>
      </c>
      <c r="G22" s="93" t="n">
        <f aca="false">'Pp a Np'!G157</f>
        <v>17.07</v>
      </c>
      <c r="H22" s="93" t="n">
        <f aca="false">'Pp a Np'!H157</f>
        <v>19.6863739868947</v>
      </c>
      <c r="I22" s="93" t="n">
        <f aca="false">'Pp a Np'!I157</f>
        <v>20.27</v>
      </c>
      <c r="J22" s="93" t="n">
        <f aca="false">'Pp a Np'!J157</f>
        <v>21.9799538709228</v>
      </c>
      <c r="K22" s="93" t="n">
        <f aca="false">'Pp a Np'!K157</f>
        <v>21.66</v>
      </c>
      <c r="L22" s="93" t="n">
        <f aca="false">'Pp a Np'!L157</f>
        <v>19.96</v>
      </c>
      <c r="M22" s="93" t="n">
        <f aca="false">'Pp a Np'!M157</f>
        <v>20.394</v>
      </c>
      <c r="N22" s="93" t="n">
        <f aca="false">'Pp a Np'!N157</f>
        <v>18.53</v>
      </c>
      <c r="O22" s="93" t="n">
        <f aca="false">'Pp a Np'!O157</f>
        <v>20.8597462586832</v>
      </c>
      <c r="P22" s="94" t="n">
        <f aca="false">SUM(B22:O22)/COUNTIF(B22:O22,"&gt;0")</f>
        <v>20.7067674932742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p a Np'!B167</f>
        <v>32.833059406397</v>
      </c>
      <c r="C23" s="93" t="n">
        <f aca="false">'Pp a Np'!C167</f>
        <v>18.6618555746568</v>
      </c>
      <c r="D23" s="93" t="n">
        <f aca="false">'Pp a Np'!D167</f>
        <v>19.851371297061</v>
      </c>
      <c r="E23" s="93" t="n">
        <f aca="false">'Pp a Np'!E167</f>
        <v>21.38</v>
      </c>
      <c r="F23" s="93" t="n">
        <f aca="false">'Pp a Np'!F167</f>
        <v>21</v>
      </c>
      <c r="G23" s="93" t="n">
        <f aca="false">'Pp a Np'!G167</f>
        <v>17.12</v>
      </c>
      <c r="H23" s="93" t="n">
        <f aca="false">'Pp a Np'!H167</f>
        <v>20.0759891820807</v>
      </c>
      <c r="I23" s="93" t="n">
        <f aca="false">'Pp a Np'!I167</f>
        <v>20.49</v>
      </c>
      <c r="J23" s="93" t="n">
        <f aca="false">'Pp a Np'!J167</f>
        <v>22.3905001838943</v>
      </c>
      <c r="K23" s="93" t="n">
        <f aca="false">'Pp a Np'!K167</f>
        <v>22.083</v>
      </c>
      <c r="L23" s="93" t="n">
        <f aca="false">'Pp a Np'!L167</f>
        <v>20.38</v>
      </c>
      <c r="M23" s="93" t="n">
        <f aca="false">'Pp a Np'!M167</f>
        <v>20.775</v>
      </c>
      <c r="N23" s="93" t="n">
        <f aca="false">'Pp a Np'!N167</f>
        <v>18.65</v>
      </c>
      <c r="O23" s="93" t="n">
        <f aca="false">'Pp a Np'!O167</f>
        <v>21.2829898803034</v>
      </c>
      <c r="P23" s="94" t="n">
        <f aca="false">SUM(B23:O23)/COUNTIF(B23:O23,"&gt;0")</f>
        <v>21.2124118231709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p a Np'!B177</f>
        <v>33.2548855249957</v>
      </c>
      <c r="C24" s="93" t="n">
        <f aca="false">'Pp a Np'!C177</f>
        <v>18.7732320986269</v>
      </c>
      <c r="D24" s="93" t="n">
        <f aca="false">'Pp a Np'!D177</f>
        <v>20.193286889151</v>
      </c>
      <c r="E24" s="93" t="n">
        <f aca="false">'Pp a Np'!E177</f>
        <v>21.67</v>
      </c>
      <c r="F24" s="93" t="n">
        <f aca="false">'Pp a Np'!F177</f>
        <v>21</v>
      </c>
      <c r="G24" s="93" t="n">
        <f aca="false">'Pp a Np'!G177</f>
        <v>17.17</v>
      </c>
      <c r="H24" s="93" t="n">
        <f aca="false">'Pp a Np'!H177</f>
        <v>20.4419764009658</v>
      </c>
      <c r="I24" s="93" t="n">
        <f aca="false">'Pp a Np'!I177</f>
        <v>20.67</v>
      </c>
      <c r="J24" s="93" t="n">
        <f aca="false">'Pp a Np'!J177</f>
        <v>22.7761491656703</v>
      </c>
      <c r="K24" s="93" t="n">
        <f aca="false">'Pp a Np'!K177</f>
        <v>22.481</v>
      </c>
      <c r="L24" s="93" t="n">
        <f aca="false">'Pp a Np'!L177</f>
        <v>20.78</v>
      </c>
      <c r="M24" s="93" t="n">
        <f aca="false">'Pp a Np'!M177</f>
        <v>21.133</v>
      </c>
      <c r="N24" s="93" t="n">
        <f aca="false">'Pp a Np'!N177</f>
        <v>18.76</v>
      </c>
      <c r="O24" s="93" t="n">
        <f aca="false">'Pp a Np'!O177</f>
        <v>21.6805661501756</v>
      </c>
      <c r="P24" s="94" t="n">
        <f aca="false">SUM(B24:O24)/COUNTIF(B24:O24,"&gt;0")</f>
        <v>21.4845783021132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p a Np'!B187</f>
        <v>33.6525937684941</v>
      </c>
      <c r="C25" s="93" t="n">
        <f aca="false">'Pp a Np'!C187</f>
        <v>18.8782406786129</v>
      </c>
      <c r="D25" s="93" t="n">
        <f aca="false">'Pp a Np'!D187</f>
        <v>20.5156534841987</v>
      </c>
      <c r="E25" s="93" t="n">
        <f aca="false">'Pp a Np'!E187</f>
        <v>21.94</v>
      </c>
      <c r="F25" s="93" t="n">
        <f aca="false">'Pp a Np'!F187</f>
        <v>21</v>
      </c>
      <c r="G25" s="93" t="n">
        <f aca="false">'Pp a Np'!G187</f>
        <v>17.22</v>
      </c>
      <c r="H25" s="93" t="n">
        <f aca="false">'Pp a Np'!H187</f>
        <v>20.7870383294427</v>
      </c>
      <c r="I25" s="93" t="n">
        <f aca="false">'Pp a Np'!I187</f>
        <v>20.82</v>
      </c>
      <c r="J25" s="93" t="n">
        <f aca="false">'Pp a Np'!J187</f>
        <v>23.1397486972939</v>
      </c>
      <c r="K25" s="93" t="n">
        <f aca="false">'Pp a Np'!K187</f>
        <v>22.855</v>
      </c>
      <c r="L25" s="93" t="n">
        <f aca="false">'Pp a Np'!L187</f>
        <v>21.16</v>
      </c>
      <c r="M25" s="93" t="n">
        <f aca="false">'Pp a Np'!M187</f>
        <v>21.47</v>
      </c>
      <c r="N25" s="93" t="n">
        <f aca="false">'Pp a Np'!N187</f>
        <v>18.86</v>
      </c>
      <c r="O25" s="93" t="n">
        <f aca="false">'Pp a Np'!O187</f>
        <v>22.055411028138</v>
      </c>
      <c r="P25" s="94" t="n">
        <f aca="false">SUM(B25:O25)/COUNTIF(B25:O25,"&gt;0")</f>
        <v>21.7395489990129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p a Np'!B197</f>
        <v>34.0287934940927</v>
      </c>
      <c r="C26" s="93" t="n">
        <f aca="false">'Pp a Np'!C197</f>
        <v>18.9775702741696</v>
      </c>
      <c r="D26" s="93" t="n">
        <f aca="false">'Pp a Np'!D197</f>
        <v>20.8205861240965</v>
      </c>
      <c r="E26" s="93" t="n">
        <f aca="false">'Pp a Np'!E197</f>
        <v>22.2</v>
      </c>
      <c r="F26" s="93" t="n">
        <f aca="false">'Pp a Np'!F197</f>
        <v>21</v>
      </c>
      <c r="G26" s="93" t="n">
        <f aca="false">'Pp a Np'!G197</f>
        <v>17.27</v>
      </c>
      <c r="H26" s="93" t="n">
        <f aca="false">'Pp a Np'!H197</f>
        <v>21.1134389131109</v>
      </c>
      <c r="I26" s="93" t="n">
        <f aca="false">'Pp a Np'!I197</f>
        <v>20.95</v>
      </c>
      <c r="J26" s="93" t="n">
        <f aca="false">'Pp a Np'!J197</f>
        <v>23.4836843492716</v>
      </c>
      <c r="K26" s="93" t="n">
        <f aca="false">'Pp a Np'!K197</f>
        <v>23.21</v>
      </c>
      <c r="L26" s="93" t="n">
        <f aca="false">'Pp a Np'!L197</f>
        <v>21.51</v>
      </c>
      <c r="M26" s="93" t="n">
        <f aca="false">'Pp a Np'!M197</f>
        <v>21.789</v>
      </c>
      <c r="N26" s="93" t="n">
        <f aca="false">'Pp a Np'!N197</f>
        <v>18.96</v>
      </c>
      <c r="O26" s="93" t="n">
        <f aca="false">'Pp a Np'!O197</f>
        <v>22.4099838652285</v>
      </c>
      <c r="P26" s="94" t="n">
        <f aca="false">SUM(B26:O26)/COUNTIF(B26:O26,"&gt;0")</f>
        <v>21.980218358569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p a Np'!B207</f>
        <v>34.3856922364412</v>
      </c>
      <c r="C27" s="95" t="n">
        <f aca="false">'Pp a Np'!C207</f>
        <v>19.0718037499537</v>
      </c>
      <c r="D27" s="95" t="n">
        <f aca="false">'Pp a Np'!D207</f>
        <v>21.1098741492469</v>
      </c>
      <c r="E27" s="95" t="n">
        <f aca="false">'Pp a Np'!E207</f>
        <v>22.44</v>
      </c>
      <c r="F27" s="95" t="n">
        <f aca="false">'Pp a Np'!F207</f>
        <v>21</v>
      </c>
      <c r="G27" s="95" t="n">
        <f aca="false">'Pp a Np'!G207</f>
        <v>17.32</v>
      </c>
      <c r="H27" s="95" t="n">
        <f aca="false">'Pp a Np'!H207</f>
        <v>21.4230934659623</v>
      </c>
      <c r="I27" s="95" t="n">
        <f aca="false">'Pp a Np'!I207</f>
        <v>21.05</v>
      </c>
      <c r="J27" s="95" t="n">
        <f aca="false">'Pp a Np'!J207</f>
        <v>23.8099743311274</v>
      </c>
      <c r="K27" s="95" t="n">
        <f aca="false">'Pp a Np'!K207</f>
        <v>23.546</v>
      </c>
      <c r="L27" s="95" t="n">
        <f aca="false">'Pp a Np'!L207</f>
        <v>21.85</v>
      </c>
      <c r="M27" s="95" t="n">
        <f aca="false">'Pp a Np'!M207</f>
        <v>22.092</v>
      </c>
      <c r="N27" s="95" t="n">
        <f aca="false">'Pp a Np'!N207</f>
        <v>19.06</v>
      </c>
      <c r="O27" s="95" t="n">
        <f aca="false">'Pp a Np'!O207</f>
        <v>22.746365289822</v>
      </c>
      <c r="P27" s="96" t="n">
        <f aca="false">SUM(B27:O27)/COUNTIF(B27:O27,"&gt;0")</f>
        <v>22.207485944468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p a Np'!B217</f>
        <v>34.7251741987322</v>
      </c>
      <c r="C28" s="93" t="n">
        <f aca="false">'Pp a Np'!C217</f>
        <v>19.1614386000576</v>
      </c>
      <c r="D28" s="93" t="n">
        <f aca="false">'Pp a Np'!D217</f>
        <v>21.3850448203428</v>
      </c>
      <c r="E28" s="93" t="n">
        <f aca="false">'Pp a Np'!E217</f>
        <v>22.68</v>
      </c>
      <c r="F28" s="93" t="n">
        <f aca="false">'Pp a Np'!F217</f>
        <v>21</v>
      </c>
      <c r="G28" s="93" t="n">
        <f aca="false">'Pp a Np'!G217</f>
        <v>17.36</v>
      </c>
      <c r="H28" s="93" t="n">
        <f aca="false">'Pp a Np'!H217</f>
        <v>21.7176367712778</v>
      </c>
      <c r="I28" s="93" t="n">
        <f aca="false">'Pp a Np'!I217</f>
        <v>21.13</v>
      </c>
      <c r="J28" s="93" t="n">
        <f aca="false">'Pp a Np'!J217</f>
        <v>24.1203412508518</v>
      </c>
      <c r="K28" s="93" t="n">
        <f aca="false">'Pp a Np'!K217</f>
        <v>23.866</v>
      </c>
      <c r="L28" s="93" t="n">
        <f aca="false">'Pp a Np'!L217</f>
        <v>22.17</v>
      </c>
      <c r="M28" s="93" t="n">
        <f aca="false">'Pp a Np'!M217</f>
        <v>22.38</v>
      </c>
      <c r="N28" s="93" t="n">
        <f aca="false">'Pp a Np'!N217</f>
        <v>0</v>
      </c>
      <c r="O28" s="93" t="n">
        <f aca="false">'Pp a Np'!O217</f>
        <v>23.0663311864452</v>
      </c>
      <c r="P28" s="94" t="n">
        <f aca="false">SUM(B28:O28)/COUNTIF(B28:O28,"&gt;0")</f>
        <v>22.6739974482852</v>
      </c>
    </row>
    <row r="29" customFormat="false" ht="12.75" hidden="false" customHeight="false" outlineLevel="0" collapsed="false">
      <c r="A29" s="57" t="n">
        <v>220</v>
      </c>
      <c r="B29" s="93" t="n">
        <f aca="false">'Pp a Np'!B227</f>
        <v>35.0488604675197</v>
      </c>
      <c r="C29" s="93" t="n">
        <f aca="false">'Pp a Np'!C227</f>
        <v>19.2469028467812</v>
      </c>
      <c r="D29" s="93" t="n">
        <f aca="false">'Pp a Np'!D227</f>
        <v>21.6474121261218</v>
      </c>
      <c r="E29" s="93" t="n">
        <f aca="false">'Pp a Np'!E227</f>
        <v>22.9</v>
      </c>
      <c r="F29" s="93" t="n">
        <f aca="false">'Pp a Np'!F227</f>
        <v>21</v>
      </c>
      <c r="G29" s="93" t="n">
        <f aca="false">'Pp a Np'!G227</f>
        <v>17.41</v>
      </c>
      <c r="H29" s="93" t="n">
        <f aca="false">'Pp a Np'!H227</f>
        <v>21.9984753255578</v>
      </c>
      <c r="I29" s="93" t="n">
        <f aca="false">'Pp a Np'!I227</f>
        <v>21.19</v>
      </c>
      <c r="J29" s="93" t="n">
        <f aca="false">'Pp a Np'!J227</f>
        <v>24.4162671655094</v>
      </c>
      <c r="K29" s="93" t="n">
        <f aca="false">'Pp a Np'!K227</f>
        <v>24.171</v>
      </c>
      <c r="L29" s="93" t="n">
        <f aca="false">'Pp a Np'!L227</f>
        <v>22.47</v>
      </c>
      <c r="M29" s="93" t="n">
        <f aca="false">'Pp a Np'!M227</f>
        <v>22.654</v>
      </c>
      <c r="N29" s="93" t="n">
        <f aca="false">'Pp a Np'!N227</f>
        <v>0</v>
      </c>
      <c r="O29" s="93" t="n">
        <f aca="false">'Pp a Np'!O227</f>
        <v>23.3714094489788</v>
      </c>
      <c r="P29" s="94" t="n">
        <f aca="false">SUM(B29:O29)/COUNTIF(B29:O29,"&gt;0")</f>
        <v>22.8864867215745</v>
      </c>
    </row>
    <row r="30" customFormat="false" ht="12.75" hidden="false" customHeight="false" outlineLevel="0" collapsed="false">
      <c r="A30" s="57" t="n">
        <v>230</v>
      </c>
      <c r="B30" s="93" t="n">
        <f aca="false">'Pp a Np'!B237</f>
        <v>35.3581558314876</v>
      </c>
      <c r="C30" s="93" t="n">
        <f aca="false">'Pp a Np'!C237</f>
        <v>19.3285674023883</v>
      </c>
      <c r="D30" s="93" t="n">
        <f aca="false">'Pp a Np'!D237</f>
        <v>21.8981147328098</v>
      </c>
      <c r="E30" s="93" t="n">
        <f aca="false">'Pp a Np'!E237</f>
        <v>23.11</v>
      </c>
      <c r="F30" s="93" t="n">
        <f aca="false">'Pp a Np'!F237</f>
        <v>21</v>
      </c>
      <c r="G30" s="93" t="n">
        <f aca="false">'Pp a Np'!G237</f>
        <v>17.46</v>
      </c>
      <c r="H30" s="93" t="n">
        <f aca="false">'Pp a Np'!H237</f>
        <v>22.2668279596921</v>
      </c>
      <c r="I30" s="93" t="n">
        <f aca="false">'Pp a Np'!I237</f>
        <v>21.25</v>
      </c>
      <c r="J30" s="93" t="n">
        <f aca="false">'Pp a Np'!J237</f>
        <v>24.6990363846808</v>
      </c>
      <c r="K30" s="93" t="n">
        <f aca="false">'Pp a Np'!K237</f>
        <v>24.463</v>
      </c>
      <c r="L30" s="93" t="n">
        <f aca="false">'Pp a Np'!L237</f>
        <v>22.76</v>
      </c>
      <c r="M30" s="93" t="n">
        <f aca="false">'Pp a Np'!M237</f>
        <v>22.917</v>
      </c>
      <c r="N30" s="93" t="n">
        <f aca="false">'Pp a Np'!N237</f>
        <v>0</v>
      </c>
      <c r="O30" s="93" t="n">
        <f aca="false">'Pp a Np'!O237</f>
        <v>23.6629241079183</v>
      </c>
      <c r="P30" s="94" t="n">
        <f aca="false">SUM(B30:O30)/COUNTIF(B30:O30,"&gt;0")</f>
        <v>23.0902789553059</v>
      </c>
    </row>
    <row r="31" customFormat="false" ht="12.75" hidden="false" customHeight="false" outlineLevel="0" collapsed="false">
      <c r="A31" s="57" t="n">
        <v>240</v>
      </c>
      <c r="B31" s="93" t="n">
        <f aca="false">'Pp a Np'!B247</f>
        <v>35.6542856286136</v>
      </c>
      <c r="C31" s="93" t="n">
        <f aca="false">'Pp a Np'!C247</f>
        <v>19.4067557980177</v>
      </c>
      <c r="D31" s="93" t="n">
        <f aca="false">'Pp a Np'!D247</f>
        <v>22.138145850978</v>
      </c>
      <c r="E31" s="93" t="n">
        <f aca="false">'Pp a Np'!E247</f>
        <v>23.32</v>
      </c>
      <c r="F31" s="93" t="n">
        <f aca="false">'Pp a Np'!F247</f>
        <v>21</v>
      </c>
      <c r="G31" s="93" t="n">
        <f aca="false">'Pp a Np'!G247</f>
        <v>17.51</v>
      </c>
      <c r="H31" s="93" t="n">
        <f aca="false">'Pp a Np'!H247</f>
        <v>22.5237578085103</v>
      </c>
      <c r="I31" s="93" t="n">
        <f aca="false">'Pp a Np'!I247</f>
        <v>21.29</v>
      </c>
      <c r="J31" s="93" t="n">
        <f aca="false">'Pp a Np'!J247</f>
        <v>24.9697691574985</v>
      </c>
      <c r="K31" s="93" t="n">
        <f aca="false">'Pp a Np'!K247</f>
        <v>24.742</v>
      </c>
      <c r="L31" s="93" t="n">
        <f aca="false">'Pp a Np'!L247</f>
        <v>23.04</v>
      </c>
      <c r="M31" s="93" t="n">
        <f aca="false">'Pp a Np'!M247</f>
        <v>23.168</v>
      </c>
      <c r="N31" s="93" t="n">
        <f aca="false">'Pp a Np'!N247</f>
        <v>0</v>
      </c>
      <c r="O31" s="93" t="n">
        <f aca="false">'Pp a Np'!O247</f>
        <v>23.9420300592768</v>
      </c>
      <c r="P31" s="94" t="n">
        <f aca="false">SUM(B31:O31)/COUNTIF(B31:O31,"&gt;0")</f>
        <v>23.2849803309919</v>
      </c>
    </row>
    <row r="32" customFormat="false" ht="12.75" hidden="false" customHeight="false" outlineLevel="0" collapsed="false">
      <c r="A32" s="57" t="n">
        <v>250</v>
      </c>
      <c r="B32" s="93" t="n">
        <f aca="false">'Pp a Np'!B257</f>
        <v>35.9383250664855</v>
      </c>
      <c r="C32" s="93" t="n">
        <f aca="false">'Pp a Np'!C257</f>
        <v>19.4817519252506</v>
      </c>
      <c r="D32" s="93" t="n">
        <f aca="false">'Pp a Np'!D257</f>
        <v>22.3683770014329</v>
      </c>
      <c r="E32" s="93" t="n">
        <f aca="false">'Pp a Np'!E257</f>
        <v>23.51</v>
      </c>
      <c r="F32" s="93" t="n">
        <f aca="false">'Pp a Np'!F257</f>
        <v>21</v>
      </c>
      <c r="G32" s="93" t="n">
        <f aca="false">'Pp a Np'!G257</f>
        <v>17.56</v>
      </c>
      <c r="H32" s="93" t="n">
        <f aca="false">'Pp a Np'!H257</f>
        <v>22.7701977498438</v>
      </c>
      <c r="I32" s="93" t="n">
        <f aca="false">'Pp a Np'!I257</f>
        <v>21.33</v>
      </c>
      <c r="J32" s="93" t="n">
        <f aca="false">'Pp a Np'!J257</f>
        <v>25.2294484783604</v>
      </c>
      <c r="K32" s="93" t="n">
        <f aca="false">'Pp a Np'!K257</f>
        <v>25.01</v>
      </c>
      <c r="L32" s="93" t="n">
        <f aca="false">'Pp a Np'!L257</f>
        <v>23.31</v>
      </c>
      <c r="M32" s="93" t="n">
        <f aca="false">'Pp a Np'!M257</f>
        <v>23.409</v>
      </c>
      <c r="N32" s="93" t="n">
        <f aca="false">'Pp a Np'!N257</f>
        <v>0</v>
      </c>
      <c r="O32" s="93" t="n">
        <f aca="false">'Pp a Np'!O257</f>
        <v>24.2097406993406</v>
      </c>
      <c r="P32" s="94" t="n">
        <f aca="false">SUM(B32:O32)/COUNTIF(B32:O32,"&gt;0")</f>
        <v>23.4712954554395</v>
      </c>
    </row>
    <row r="33" customFormat="false" ht="12.75" hidden="false" customHeight="false" outlineLevel="0" collapsed="false">
      <c r="A33" s="57" t="n">
        <v>260</v>
      </c>
      <c r="B33" s="93" t="n">
        <f aca="false">'Pp a Np'!B267</f>
        <v>36.211222788606</v>
      </c>
      <c r="C33" s="93" t="n">
        <f aca="false">'Pp a Np'!C267</f>
        <v>19.5538062584202</v>
      </c>
      <c r="D33" s="93" t="n">
        <f aca="false">'Pp a Np'!D267</f>
        <v>22.5895771171319</v>
      </c>
      <c r="E33" s="93" t="n">
        <f aca="false">'Pp a Np'!E267</f>
        <v>23.7</v>
      </c>
      <c r="F33" s="93" t="n">
        <f aca="false">'Pp a Np'!F267</f>
        <v>21</v>
      </c>
      <c r="G33" s="93" t="n">
        <f aca="false">'Pp a Np'!G267</f>
        <v>17.61</v>
      </c>
      <c r="H33" s="93" t="n">
        <f aca="false">'Pp a Np'!H267</f>
        <v>23.0069708512599</v>
      </c>
      <c r="I33" s="93" t="n">
        <f aca="false">'Pp a Np'!I267</f>
        <v>21.36</v>
      </c>
      <c r="J33" s="93" t="n">
        <f aca="false">'Pp a Np'!J267</f>
        <v>25.4789416321138</v>
      </c>
      <c r="K33" s="93" t="n">
        <f aca="false">'Pp a Np'!K267</f>
        <v>25.267</v>
      </c>
      <c r="L33" s="93" t="n">
        <f aca="false">'Pp a Np'!L267</f>
        <v>23.57</v>
      </c>
      <c r="M33" s="93" t="n">
        <f aca="false">'Pp a Np'!M267</f>
        <v>23.64</v>
      </c>
      <c r="N33" s="93" t="n">
        <f aca="false">'Pp a Np'!N267</f>
        <v>0</v>
      </c>
      <c r="O33" s="93" t="n">
        <f aca="false">'Pp a Np'!O267</f>
        <v>24.4669501361998</v>
      </c>
      <c r="P33" s="94" t="n">
        <f aca="false">SUM(B33:O33)/COUNTIF(B33:O33,"&gt;0")</f>
        <v>23.6503437525947</v>
      </c>
    </row>
    <row r="34" customFormat="false" ht="12.75" hidden="false" customHeight="false" outlineLevel="0" collapsed="false">
      <c r="A34" s="57" t="n">
        <v>270</v>
      </c>
      <c r="B34" s="93" t="n">
        <f aca="false">'Pp a Np'!B277</f>
        <v>36.4738199907107</v>
      </c>
      <c r="C34" s="93" t="n">
        <f aca="false">'Pp a Np'!C277</f>
        <v>19.6231409019739</v>
      </c>
      <c r="D34" s="93" t="n">
        <f aca="false">'Pp a Np'!D277</f>
        <v>22.8024280381158</v>
      </c>
      <c r="E34" s="93" t="n">
        <f aca="false">'Pp a Np'!E277</f>
        <v>23.88</v>
      </c>
      <c r="F34" s="93" t="n">
        <f aca="false">'Pp a Np'!F277</f>
        <v>21</v>
      </c>
      <c r="G34" s="93" t="n">
        <f aca="false">'Pp a Np'!G277</f>
        <v>17.66</v>
      </c>
      <c r="H34" s="93" t="n">
        <f aca="false">'Pp a Np'!H277</f>
        <v>23.2348069558722</v>
      </c>
      <c r="I34" s="93" t="n">
        <f aca="false">'Pp a Np'!I277</f>
        <v>21.39</v>
      </c>
      <c r="J34" s="93" t="n">
        <f aca="false">'Pp a Np'!J277</f>
        <v>25.719017670898</v>
      </c>
      <c r="K34" s="93" t="n">
        <f aca="false">'Pp a Np'!K277</f>
        <v>25.514</v>
      </c>
      <c r="L34" s="93" t="n">
        <f aca="false">'Pp a Np'!L277</f>
        <v>23.81</v>
      </c>
      <c r="M34" s="93" t="n">
        <f aca="false">'Pp a Np'!M277</f>
        <v>23.863</v>
      </c>
      <c r="N34" s="93" t="n">
        <f aca="false">'Pp a Np'!N277</f>
        <v>0</v>
      </c>
      <c r="O34" s="93" t="n">
        <f aca="false">'Pp a Np'!O277</f>
        <v>24.7144512071113</v>
      </c>
      <c r="P34" s="94" t="n">
        <f aca="false">SUM(B34:O34)/COUNTIF(B34:O34,"&gt;0")</f>
        <v>23.8218972895909</v>
      </c>
    </row>
    <row r="35" customFormat="false" ht="12.75" hidden="false" customHeight="false" outlineLevel="0" collapsed="false">
      <c r="A35" s="57" t="n">
        <v>280</v>
      </c>
      <c r="B35" s="93" t="n">
        <f aca="false">'Pp a Np'!B287</f>
        <v>36.7268660588516</v>
      </c>
      <c r="C35" s="93" t="n">
        <f aca="false">'Pp a Np'!C287</f>
        <v>19.6899537194624</v>
      </c>
      <c r="D35" s="93" t="n">
        <f aca="false">'Pp a Np'!D287</f>
        <v>23.0075371871222</v>
      </c>
      <c r="E35" s="93" t="n">
        <f aca="false">'Pp a Np'!E287</f>
        <v>24</v>
      </c>
      <c r="F35" s="93" t="n">
        <f aca="false">'Pp a Np'!F287</f>
        <v>21</v>
      </c>
      <c r="G35" s="93" t="n">
        <f aca="false">'Pp a Np'!G287</f>
        <v>17.7</v>
      </c>
      <c r="H35" s="93" t="n">
        <f aca="false">'Pp a Np'!H287</f>
        <v>23.4543562503454</v>
      </c>
      <c r="I35" s="93" t="n">
        <f aca="false">'Pp a Np'!I287</f>
        <v>21.42</v>
      </c>
      <c r="J35" s="93" t="n">
        <f aca="false">'Pp a Np'!J287</f>
        <v>25.9503617110564</v>
      </c>
      <c r="K35" s="93" t="n">
        <f aca="false">'Pp a Np'!K287</f>
        <v>25.753</v>
      </c>
      <c r="L35" s="93" t="n">
        <f aca="false">'Pp a Np'!L287</f>
        <v>24.05</v>
      </c>
      <c r="M35" s="93" t="n">
        <f aca="false">'Pp a Np'!M287</f>
        <v>24.078</v>
      </c>
      <c r="N35" s="93" t="n">
        <f aca="false">'Pp a Np'!N287</f>
        <v>0</v>
      </c>
      <c r="O35" s="93" t="n">
        <f aca="false">'Pp a Np'!O287</f>
        <v>24.9529502175839</v>
      </c>
      <c r="P35" s="94" t="n">
        <f aca="false">SUM(B35:O35)/COUNTIF(B35:O35,"&gt;0")</f>
        <v>23.983309626494</v>
      </c>
    </row>
    <row r="36" customFormat="false" ht="12.75" hidden="false" customHeight="false" outlineLevel="0" collapsed="false">
      <c r="A36" s="57" t="n">
        <v>290</v>
      </c>
      <c r="B36" s="93" t="n">
        <f aca="false">'Pp a Np'!B297</f>
        <v>36.9710314620985</v>
      </c>
      <c r="C36" s="93" t="n">
        <f aca="false">'Pp a Np'!C297</f>
        <v>19.7544217376537</v>
      </c>
      <c r="D36" s="93" t="n">
        <f aca="false">'Pp a Np'!D297</f>
        <v>23.2054480198994</v>
      </c>
      <c r="E36" s="93" t="n">
        <f aca="false">'Pp a Np'!E297</f>
        <v>24</v>
      </c>
      <c r="F36" s="93" t="n">
        <f aca="false">'Pp a Np'!F297</f>
        <v>21</v>
      </c>
      <c r="G36" s="93" t="n">
        <f aca="false">'Pp a Np'!G297</f>
        <v>17.75</v>
      </c>
      <c r="H36" s="93" t="n">
        <f aca="false">'Pp a Np'!H297</f>
        <v>23.6662004509347</v>
      </c>
      <c r="I36" s="93" t="n">
        <f aca="false">'Pp a Np'!I297</f>
        <v>21.45</v>
      </c>
      <c r="J36" s="93" t="n">
        <f aca="false">'Pp a Np'!J297</f>
        <v>26.1735867201191</v>
      </c>
      <c r="K36" s="93" t="n">
        <f aca="false">'Pp a Np'!K297</f>
        <v>25.983</v>
      </c>
      <c r="L36" s="93" t="n">
        <f aca="false">'Pp a Np'!L297</f>
        <v>24.28</v>
      </c>
      <c r="M36" s="93" t="n">
        <f aca="false">'Pp a Np'!M297</f>
        <v>24.285</v>
      </c>
      <c r="N36" s="93" t="n">
        <f aca="false">'Pp a Np'!N297</f>
        <v>0</v>
      </c>
      <c r="O36" s="93" t="n">
        <f aca="false">'Pp a Np'!O297</f>
        <v>25.1830790929062</v>
      </c>
      <c r="P36" s="94" t="n">
        <f aca="false">SUM(B36:O36)/COUNTIF(B36:O36,"&gt;0")</f>
        <v>24.130905191047</v>
      </c>
    </row>
    <row r="37" customFormat="false" ht="13.5" hidden="false" customHeight="false" outlineLevel="0" collapsed="false">
      <c r="A37" s="60" t="n">
        <v>300</v>
      </c>
      <c r="B37" s="95" t="n">
        <f aca="false">'Pp a Np'!B307</f>
        <v>37.2069184586579</v>
      </c>
      <c r="C37" s="95" t="n">
        <f aca="false">'Pp a Np'!C307</f>
        <v>19.8167039733146</v>
      </c>
      <c r="D37" s="95" t="n">
        <f aca="false">'Pp a Np'!D307</f>
        <v>23.396648703164</v>
      </c>
      <c r="E37" s="95" t="n">
        <f aca="false">'Pp a Np'!E307</f>
        <v>24</v>
      </c>
      <c r="F37" s="95" t="n">
        <f aca="false">'Pp a Np'!F307</f>
        <v>21</v>
      </c>
      <c r="G37" s="95" t="n">
        <f aca="false">'Pp a Np'!G307</f>
        <v>17.8</v>
      </c>
      <c r="H37" s="95" t="n">
        <f aca="false">'Pp a Np'!H307</f>
        <v>23.8708620923918</v>
      </c>
      <c r="I37" s="95" t="n">
        <f aca="false">'Pp a Np'!I307</f>
        <v>21.48</v>
      </c>
      <c r="J37" s="95" t="n">
        <f aca="false">'Pp a Np'!J307</f>
        <v>26.3892433047315</v>
      </c>
      <c r="K37" s="95" t="n">
        <f aca="false">'Pp a Np'!K307</f>
        <v>26.205</v>
      </c>
      <c r="L37" s="95" t="n">
        <f aca="false">'Pp a Np'!L307</f>
        <v>24.51</v>
      </c>
      <c r="M37" s="95" t="n">
        <f aca="false">'Pp a Np'!M307</f>
        <v>24.485</v>
      </c>
      <c r="N37" s="95" t="n">
        <f aca="false">'Pp a Np'!N307</f>
        <v>0</v>
      </c>
      <c r="O37" s="95" t="n">
        <f aca="false">'Pp a Np'!O307</f>
        <v>25.4054054687954</v>
      </c>
      <c r="P37" s="96" t="n">
        <f aca="false">SUM(B37:O37)/COUNTIF(B37:O37,"&gt;0")</f>
        <v>24.2742909231581</v>
      </c>
    </row>
    <row r="38" customFormat="false" ht="12.75" hidden="false" customHeight="false" outlineLevel="0" collapsed="false">
      <c r="A38" s="63" t="n">
        <v>310</v>
      </c>
      <c r="B38" s="93" t="n">
        <f aca="false">'Pp a Np'!B317</f>
        <v>37.4350700458602</v>
      </c>
      <c r="C38" s="93" t="n">
        <f aca="false">'Pp a Np'!C317</f>
        <v>19.8769437963139</v>
      </c>
      <c r="D38" s="93" t="n">
        <f aca="false">'Pp a Np'!D317</f>
        <v>23.5068</v>
      </c>
      <c r="E38" s="93" t="n">
        <f aca="false">'Pp a Np'!E317</f>
        <v>24</v>
      </c>
      <c r="F38" s="93" t="n">
        <f aca="false">'Pp a Np'!F317</f>
        <v>21</v>
      </c>
      <c r="G38" s="93" t="n">
        <f aca="false">'Pp a Np'!G317</f>
        <v>17.8</v>
      </c>
      <c r="H38" s="93" t="n">
        <f aca="false">'Pp a Np'!H317</f>
        <v>24.0688122932039</v>
      </c>
      <c r="I38" s="93" t="n">
        <f aca="false">'Pp a Np'!I317</f>
        <v>21.51</v>
      </c>
      <c r="J38" s="93" t="n">
        <f aca="false">'Pp a Np'!J317</f>
        <v>26.5622690004165</v>
      </c>
      <c r="K38" s="93" t="n">
        <f aca="false">'Pp a Np'!K317</f>
        <v>26.417</v>
      </c>
      <c r="L38" s="93" t="n">
        <f aca="false">'Pp a Np'!L317</f>
        <v>24.79</v>
      </c>
      <c r="M38" s="93" t="n">
        <f aca="false">'Pp a Np'!M317</f>
        <v>24.675</v>
      </c>
      <c r="N38" s="93" t="n">
        <f aca="false">'Pp a Np'!N317</f>
        <v>0</v>
      </c>
      <c r="O38" s="93" t="n">
        <f aca="false">'Pp a Np'!O317</f>
        <v>25.2365722974792</v>
      </c>
      <c r="P38" s="94" t="n">
        <f aca="false">SUM(B38:O38)/COUNTIF(B38:O38,"&gt;0")</f>
        <v>24.3752667256364</v>
      </c>
    </row>
    <row r="39" customFormat="false" ht="12.75" hidden="false" customHeight="false" outlineLevel="0" collapsed="false">
      <c r="A39" s="57" t="n">
        <v>320</v>
      </c>
      <c r="B39" s="93" t="n">
        <f aca="false">'Pp a Np'!B327</f>
        <v>37.6559774887331</v>
      </c>
      <c r="C39" s="93" t="n">
        <f aca="false">'Pp a Np'!C327</f>
        <v>19.9352709174225</v>
      </c>
      <c r="D39" s="93" t="n">
        <f aca="false">'Pp a Np'!D327</f>
        <v>23.5896</v>
      </c>
      <c r="E39" s="93" t="n">
        <f aca="false">'Pp a Np'!E327</f>
        <v>24</v>
      </c>
      <c r="F39" s="93" t="n">
        <f aca="false">'Pp a Np'!F327</f>
        <v>21</v>
      </c>
      <c r="G39" s="93" t="n">
        <f aca="false">'Pp a Np'!G327</f>
        <v>17.8</v>
      </c>
      <c r="H39" s="93" t="n">
        <f aca="false">'Pp a Np'!H327</f>
        <v>24.2604772875779</v>
      </c>
      <c r="I39" s="93" t="n">
        <f aca="false">'Pp a Np'!I327</f>
        <v>21.54</v>
      </c>
      <c r="J39" s="93" t="n">
        <f aca="false">'Pp a Np'!J327</f>
        <v>26.5940751285548</v>
      </c>
      <c r="K39" s="93" t="n">
        <f aca="false">'Pp a Np'!K327</f>
        <v>26.448</v>
      </c>
      <c r="L39" s="93" t="n">
        <f aca="false">'Pp a Np'!L327</f>
        <v>24.82</v>
      </c>
      <c r="M39" s="93" t="n">
        <f aca="false">'Pp a Np'!M327</f>
        <v>24.703</v>
      </c>
      <c r="N39" s="93" t="n">
        <f aca="false">'Pp a Np'!N327</f>
        <v>0</v>
      </c>
      <c r="O39" s="93" t="n">
        <f aca="false">'Pp a Np'!O327</f>
        <v>25.2683209957938</v>
      </c>
      <c r="P39" s="94" t="n">
        <f aca="false">SUM(B39:O39)/COUNTIF(B39:O39,"&gt;0")</f>
        <v>24.431901678314</v>
      </c>
    </row>
    <row r="40" customFormat="false" ht="12.75" hidden="false" customHeight="false" outlineLevel="0" collapsed="false">
      <c r="A40" s="57" t="n">
        <v>330</v>
      </c>
      <c r="B40" s="93" t="n">
        <f aca="false">'Pp a Np'!B337</f>
        <v>37.8700866897363</v>
      </c>
      <c r="C40" s="93" t="n">
        <f aca="false">'Pp a Np'!C337</f>
        <v>19.9918030701422</v>
      </c>
      <c r="D40" s="93" t="n">
        <f aca="false">'Pp a Np'!D337</f>
        <v>23.6724</v>
      </c>
      <c r="E40" s="93" t="n">
        <f aca="false">'Pp a Np'!E337</f>
        <v>24</v>
      </c>
      <c r="F40" s="93" t="n">
        <f aca="false">'Pp a Np'!F337</f>
        <v>21</v>
      </c>
      <c r="G40" s="93" t="n">
        <f aca="false">'Pp a Np'!G337</f>
        <v>17.8</v>
      </c>
      <c r="H40" s="93" t="n">
        <f aca="false">'Pp a Np'!H337</f>
        <v>24.4462439519874</v>
      </c>
      <c r="I40" s="93" t="n">
        <f aca="false">'Pp a Np'!I337</f>
        <v>21.57</v>
      </c>
      <c r="J40" s="93" t="n">
        <f aca="false">'Pp a Np'!J337</f>
        <v>26.62487136592</v>
      </c>
      <c r="K40" s="93" t="n">
        <f aca="false">'Pp a Np'!K337</f>
        <v>26.479</v>
      </c>
      <c r="L40" s="93" t="n">
        <f aca="false">'Pp a Np'!L337</f>
        <v>24.85</v>
      </c>
      <c r="M40" s="93" t="n">
        <f aca="false">'Pp a Np'!M337</f>
        <v>24.731</v>
      </c>
      <c r="N40" s="93" t="n">
        <f aca="false">'Pp a Np'!N337</f>
        <v>0</v>
      </c>
      <c r="O40" s="93" t="n">
        <f aca="false">'Pp a Np'!O337</f>
        <v>25.2990926544605</v>
      </c>
      <c r="P40" s="94" t="n">
        <f aca="false">SUM(B40:O40)/COUNTIF(B40:O40,"&gt;0")</f>
        <v>24.4872690563266</v>
      </c>
    </row>
    <row r="41" customFormat="false" ht="12.75" hidden="false" customHeight="false" outlineLevel="0" collapsed="false">
      <c r="A41" s="57" t="n">
        <v>340</v>
      </c>
      <c r="B41" s="93" t="n">
        <f aca="false">'Pp a Np'!B347</f>
        <v>38.0778036073318</v>
      </c>
      <c r="C41" s="93" t="n">
        <f aca="false">'Pp a Np'!C347</f>
        <v>20.0466474413926</v>
      </c>
      <c r="D41" s="93" t="n">
        <f aca="false">'Pp a Np'!D347</f>
        <v>23.7552</v>
      </c>
      <c r="E41" s="93" t="n">
        <f aca="false">'Pp a Np'!E347</f>
        <v>24</v>
      </c>
      <c r="F41" s="93" t="n">
        <f aca="false">'Pp a Np'!F347</f>
        <v>21</v>
      </c>
      <c r="G41" s="93" t="n">
        <f aca="false">'Pp a Np'!G347</f>
        <v>17.8</v>
      </c>
      <c r="H41" s="93" t="n">
        <f aca="false">'Pp a Np'!H347</f>
        <v>24.6264645064629</v>
      </c>
      <c r="I41" s="93" t="n">
        <f aca="false">'Pp a Np'!I347</f>
        <v>21.61</v>
      </c>
      <c r="J41" s="93" t="n">
        <f aca="false">'Pp a Np'!J347</f>
        <v>26.6547198748267</v>
      </c>
      <c r="K41" s="93" t="n">
        <f aca="false">'Pp a Np'!K347</f>
        <v>26.509</v>
      </c>
      <c r="L41" s="93" t="n">
        <f aca="false">'Pp a Np'!L347</f>
        <v>24.88</v>
      </c>
      <c r="M41" s="93" t="n">
        <f aca="false">'Pp a Np'!M347</f>
        <v>24.758</v>
      </c>
      <c r="N41" s="93" t="n">
        <f aca="false">'Pp a Np'!N347</f>
        <v>0</v>
      </c>
      <c r="O41" s="93" t="n">
        <f aca="false">'Pp a Np'!O347</f>
        <v>25.3289456176102</v>
      </c>
      <c r="P41" s="94" t="n">
        <f aca="false">SUM(B41:O41)/COUNTIF(B41:O41,"&gt;0")</f>
        <v>24.5420600805865</v>
      </c>
    </row>
    <row r="42" customFormat="false" ht="12.75" hidden="false" customHeight="false" outlineLevel="0" collapsed="false">
      <c r="A42" s="57" t="n">
        <v>350</v>
      </c>
      <c r="B42" s="93" t="n">
        <f aca="false">'Pp a Np'!B357</f>
        <v>38.2794988888959</v>
      </c>
      <c r="C42" s="93" t="n">
        <f aca="false">'Pp a Np'!C357</f>
        <v>20.0999018947593</v>
      </c>
      <c r="D42" s="93" t="n">
        <f aca="false">'Pp a Np'!D357</f>
        <v>23.838</v>
      </c>
      <c r="E42" s="93" t="n">
        <f aca="false">'Pp a Np'!E357</f>
        <v>24</v>
      </c>
      <c r="F42" s="93" t="n">
        <f aca="false">'Pp a Np'!F357</f>
        <v>21</v>
      </c>
      <c r="G42" s="93" t="n">
        <f aca="false">'Pp a Np'!G357</f>
        <v>17.8</v>
      </c>
      <c r="H42" s="93" t="n">
        <f aca="false">'Pp a Np'!H357</f>
        <v>24.8014605342269</v>
      </c>
      <c r="I42" s="93" t="n">
        <f aca="false">'Pp a Np'!I357</f>
        <v>21.65</v>
      </c>
      <c r="J42" s="93" t="n">
        <f aca="false">'Pp a Np'!J357</f>
        <v>26.6836772490819</v>
      </c>
      <c r="K42" s="93" t="n">
        <f aca="false">'Pp a Np'!K357</f>
        <v>26.538</v>
      </c>
      <c r="L42" s="93" t="n">
        <f aca="false">'Pp a Np'!L357</f>
        <v>24.91</v>
      </c>
      <c r="M42" s="93" t="n">
        <f aca="false">'Pp a Np'!M357</f>
        <v>24.784</v>
      </c>
      <c r="N42" s="93" t="n">
        <f aca="false">'Pp a Np'!N357</f>
        <v>0</v>
      </c>
      <c r="O42" s="93" t="n">
        <f aca="false">'Pp a Np'!O357</f>
        <v>25.3579331544835</v>
      </c>
      <c r="P42" s="94" t="n">
        <f aca="false">SUM(B42:O42)/COUNTIF(B42:O42,"&gt;0")</f>
        <v>24.5955747478037</v>
      </c>
    </row>
    <row r="43" customFormat="false" ht="12.75" hidden="false" customHeight="false" outlineLevel="0" collapsed="false">
      <c r="A43" s="57" t="n">
        <v>360</v>
      </c>
      <c r="B43" s="93" t="n">
        <f aca="false">'Pp a Np'!B367</f>
        <v>0</v>
      </c>
      <c r="C43" s="93" t="n">
        <f aca="false">'Pp a Np'!C367</f>
        <v>20.1516560213787</v>
      </c>
      <c r="D43" s="93" t="n">
        <f aca="false">'Pp a Np'!D367</f>
        <v>23.9208</v>
      </c>
      <c r="E43" s="93" t="n">
        <f aca="false">'Pp a Np'!E367</f>
        <v>24</v>
      </c>
      <c r="F43" s="93" t="n">
        <f aca="false">'Pp a Np'!F367</f>
        <v>21</v>
      </c>
      <c r="G43" s="93" t="n">
        <f aca="false">'Pp a Np'!G367</f>
        <v>17.8</v>
      </c>
      <c r="H43" s="93" t="n">
        <f aca="false">'Pp a Np'!H367</f>
        <v>24.9715264349398</v>
      </c>
      <c r="I43" s="93" t="n">
        <f aca="false">'Pp a Np'!I367</f>
        <v>21.69</v>
      </c>
      <c r="J43" s="93" t="n">
        <f aca="false">'Pp a Np'!J367</f>
        <v>26.711795159849</v>
      </c>
      <c r="K43" s="93" t="n">
        <f aca="false">'Pp a Np'!K367</f>
        <v>26.566</v>
      </c>
      <c r="L43" s="93" t="n">
        <f aca="false">'Pp a Np'!L367</f>
        <v>24.94</v>
      </c>
      <c r="M43" s="93" t="n">
        <f aca="false">'Pp a Np'!M367</f>
        <v>24.809</v>
      </c>
      <c r="N43" s="93" t="n">
        <f aca="false">'Pp a Np'!N367</f>
        <v>0</v>
      </c>
      <c r="O43" s="93" t="n">
        <f aca="false">'Pp a Np'!O367</f>
        <v>25.3861040314502</v>
      </c>
      <c r="P43" s="94" t="n">
        <f aca="false">SUM(B43:O43)/COUNTIF(B43:O43,"&gt;0")</f>
        <v>23.4955734706348</v>
      </c>
    </row>
    <row r="44" customFormat="false" ht="12.75" hidden="false" customHeight="false" outlineLevel="0" collapsed="false">
      <c r="A44" s="57" t="n">
        <v>370</v>
      </c>
      <c r="B44" s="93" t="n">
        <f aca="false">'Pp a Np'!B377</f>
        <v>0</v>
      </c>
      <c r="C44" s="93" t="n">
        <f aca="false">'Pp a Np'!C377</f>
        <v>20.2019920468083</v>
      </c>
      <c r="D44" s="93" t="n">
        <f aca="false">'Pp a Np'!D377</f>
        <v>24.0036</v>
      </c>
      <c r="E44" s="93" t="n">
        <f aca="false">'Pp a Np'!E377</f>
        <v>24</v>
      </c>
      <c r="F44" s="93" t="n">
        <f aca="false">'Pp a Np'!F377</f>
        <v>21</v>
      </c>
      <c r="G44" s="93" t="n">
        <f aca="false">'Pp a Np'!G377</f>
        <v>17.8</v>
      </c>
      <c r="H44" s="93" t="n">
        <f aca="false">'Pp a Np'!H377</f>
        <v>25.1369324047086</v>
      </c>
      <c r="I44" s="93" t="n">
        <f aca="false">'Pp a Np'!I377</f>
        <v>21.73</v>
      </c>
      <c r="J44" s="93" t="n">
        <f aca="false">'Pp a Np'!J377</f>
        <v>26.7391209105067</v>
      </c>
      <c r="K44" s="93" t="n">
        <f aca="false">'Pp a Np'!K377</f>
        <v>26.594</v>
      </c>
      <c r="L44" s="93" t="n">
        <f aca="false">'Pp a Np'!L377</f>
        <v>24.96</v>
      </c>
      <c r="M44" s="93" t="n">
        <f aca="false">'Pp a Np'!M377</f>
        <v>24.834</v>
      </c>
      <c r="N44" s="93" t="n">
        <f aca="false">'Pp a Np'!N377</f>
        <v>0</v>
      </c>
      <c r="O44" s="93" t="n">
        <f aca="false">'Pp a Np'!O377</f>
        <v>25.4135030056383</v>
      </c>
      <c r="P44" s="94" t="n">
        <f aca="false">SUM(B44:O44)/COUNTIF(B44:O44,"&gt;0")</f>
        <v>23.5344290306385</v>
      </c>
    </row>
    <row r="45" customFormat="false" ht="12.75" hidden="false" customHeight="false" outlineLevel="0" collapsed="false">
      <c r="A45" s="57" t="n">
        <v>380</v>
      </c>
      <c r="B45" s="93" t="n">
        <f aca="false">'Pp a Np'!B387</f>
        <v>0</v>
      </c>
      <c r="C45" s="93" t="n">
        <f aca="false">'Pp a Np'!C387</f>
        <v>20.2509856169353</v>
      </c>
      <c r="D45" s="93" t="n">
        <f aca="false">'Pp a Np'!D387</f>
        <v>24.0864</v>
      </c>
      <c r="E45" s="93" t="n">
        <f aca="false">'Pp a Np'!E387</f>
        <v>24</v>
      </c>
      <c r="F45" s="93" t="n">
        <f aca="false">'Pp a Np'!F387</f>
        <v>21</v>
      </c>
      <c r="G45" s="93" t="n">
        <f aca="false">'Pp a Np'!G387</f>
        <v>17.8</v>
      </c>
      <c r="H45" s="93" t="n">
        <f aca="false">'Pp a Np'!H387</f>
        <v>25.2979270186081</v>
      </c>
      <c r="I45" s="93" t="n">
        <f aca="false">'Pp a Np'!I387</f>
        <v>21.77</v>
      </c>
      <c r="J45" s="93" t="n">
        <f aca="false">'Pp a Np'!J387</f>
        <v>26.7656979154691</v>
      </c>
      <c r="K45" s="93" t="n">
        <f aca="false">'Pp a Np'!K387</f>
        <v>26.62</v>
      </c>
      <c r="L45" s="93" t="n">
        <f aca="false">'Pp a Np'!L387</f>
        <v>24.99</v>
      </c>
      <c r="M45" s="93" t="n">
        <f aca="false">'Pp a Np'!M387</f>
        <v>24.858</v>
      </c>
      <c r="N45" s="93" t="n">
        <f aca="false">'Pp a Np'!N387</f>
        <v>0</v>
      </c>
      <c r="O45" s="93" t="n">
        <f aca="false">'Pp a Np'!O387</f>
        <v>25.4401712527204</v>
      </c>
      <c r="P45" s="94" t="n">
        <f aca="false">SUM(B45:O45)/COUNTIF(B45:O45,"&gt;0")</f>
        <v>23.5732651503111</v>
      </c>
    </row>
    <row r="46" customFormat="false" ht="12.75" hidden="false" customHeight="false" outlineLevel="0" collapsed="false">
      <c r="A46" s="57" t="n">
        <v>390</v>
      </c>
      <c r="B46" s="93" t="n">
        <f aca="false">'Pp a Np'!B397</f>
        <v>0</v>
      </c>
      <c r="C46" s="93" t="n">
        <f aca="false">'Pp a Np'!C397</f>
        <v>20.2987064817811</v>
      </c>
      <c r="D46" s="93" t="n">
        <f aca="false">'Pp a Np'!D397</f>
        <v>24.1692</v>
      </c>
      <c r="E46" s="93" t="n">
        <f aca="false">'Pp a Np'!E397</f>
        <v>24</v>
      </c>
      <c r="F46" s="93" t="n">
        <f aca="false">'Pp a Np'!F397</f>
        <v>21</v>
      </c>
      <c r="G46" s="93" t="n">
        <f aca="false">'Pp a Np'!G397</f>
        <v>17.8</v>
      </c>
      <c r="H46" s="93" t="n">
        <f aca="false">'Pp a Np'!H397</f>
        <v>25.4547394776895</v>
      </c>
      <c r="I46" s="93" t="n">
        <f aca="false">'Pp a Np'!I397</f>
        <v>21.81</v>
      </c>
      <c r="J46" s="93" t="n">
        <f aca="false">'Pp a Np'!J397</f>
        <v>26.7915661151388</v>
      </c>
      <c r="K46" s="93" t="n">
        <f aca="false">'Pp a Np'!K397</f>
        <v>26.646</v>
      </c>
      <c r="L46" s="93" t="n">
        <f aca="false">'Pp a Np'!L397</f>
        <v>25.02</v>
      </c>
      <c r="M46" s="93" t="n">
        <f aca="false">'Pp a Np'!M397</f>
        <v>24.882</v>
      </c>
      <c r="N46" s="93" t="n">
        <f aca="false">'Pp a Np'!N397</f>
        <v>0</v>
      </c>
      <c r="O46" s="93" t="n">
        <f aca="false">'Pp a Np'!O397</f>
        <v>25.4661467391237</v>
      </c>
      <c r="P46" s="94" t="n">
        <f aca="false">SUM(B46:O46)/COUNTIF(B46:O46,"&gt;0")</f>
        <v>23.6115299011444</v>
      </c>
    </row>
    <row r="47" customFormat="false" ht="13.5" hidden="false" customHeight="false" outlineLevel="0" collapsed="false">
      <c r="A47" s="60" t="n">
        <v>400</v>
      </c>
      <c r="B47" s="95" t="n">
        <f aca="false">'Pp a Np'!B407</f>
        <v>0</v>
      </c>
      <c r="C47" s="95" t="n">
        <f aca="false">'Pp a Np'!C407</f>
        <v>20.3452190927194</v>
      </c>
      <c r="D47" s="95" t="n">
        <f aca="false">'Pp a Np'!D407</f>
        <v>24.252</v>
      </c>
      <c r="E47" s="95" t="n">
        <f aca="false">'Pp a Np'!E407</f>
        <v>24</v>
      </c>
      <c r="F47" s="95" t="n">
        <f aca="false">'Pp a Np'!F407</f>
        <v>21</v>
      </c>
      <c r="G47" s="95" t="n">
        <f aca="false">'Pp a Np'!G407</f>
        <v>17.8</v>
      </c>
      <c r="H47" s="95" t="n">
        <f aca="false">'Pp a Np'!H407</f>
        <v>25.6075815714594</v>
      </c>
      <c r="I47" s="95" t="n">
        <f aca="false">'Pp a Np'!I407</f>
        <v>21.85</v>
      </c>
      <c r="J47" s="95" t="n">
        <f aca="false">'Pp a Np'!J407</f>
        <v>26.81676233695</v>
      </c>
      <c r="K47" s="95" t="n">
        <f aca="false">'Pp a Np'!K407</f>
        <v>26.671</v>
      </c>
      <c r="L47" s="95" t="n">
        <f aca="false">'Pp a Np'!L407</f>
        <v>25.04</v>
      </c>
      <c r="M47" s="95" t="n">
        <f aca="false">'Pp a Np'!M407</f>
        <v>24.904</v>
      </c>
      <c r="N47" s="95" t="n">
        <f aca="false">'Pp a Np'!N407</f>
        <v>0</v>
      </c>
      <c r="O47" s="95" t="n">
        <f aca="false">'Pp a Np'!O407</f>
        <v>25.491464547108</v>
      </c>
      <c r="P47" s="96" t="n">
        <f aca="false">SUM(B47:O47)/COUNTIF(B47:O47,"&gt;0")</f>
        <v>23.6481689623531</v>
      </c>
    </row>
    <row r="48" customFormat="false" ht="6.75" hidden="false" customHeight="true" outlineLevel="0" collapsed="false"/>
    <row r="49" s="97" customFormat="true" ht="12.75" hidden="false" customHeight="false" outlineLevel="0" collapsed="false">
      <c r="A49" s="44" t="s">
        <v>30</v>
      </c>
      <c r="B49" s="78" t="s">
        <v>40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s="97" customFormat="true" ht="12.75" hidden="false" customHeight="false" outlineLevel="0" collapsed="false">
      <c r="A50" s="46"/>
      <c r="B50" s="45" t="s">
        <v>41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8"/>
    </row>
  </sheetData>
  <mergeCells count="3">
    <mergeCell ref="A2:P2"/>
    <mergeCell ref="A3:P3"/>
    <mergeCell ref="B49:P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14" min="8" style="47" width="12.7"/>
    <col collapsed="false" customWidth="true" hidden="false" outlineLevel="0" max="15" min="15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38</v>
      </c>
      <c r="B6" s="87" t="n">
        <v>23336</v>
      </c>
      <c r="C6" s="87" t="n">
        <v>21485.1563551795</v>
      </c>
      <c r="D6" s="87" t="n">
        <v>19424</v>
      </c>
      <c r="E6" s="87" t="n">
        <v>20400</v>
      </c>
      <c r="F6" s="87" t="n">
        <v>20400</v>
      </c>
      <c r="G6" s="87" t="n">
        <v>19868</v>
      </c>
      <c r="H6" s="87" t="n">
        <v>20870</v>
      </c>
      <c r="I6" s="87" t="n">
        <v>20932</v>
      </c>
      <c r="J6" s="87" t="n">
        <v>20400</v>
      </c>
      <c r="K6" s="87" t="n">
        <v>20505</v>
      </c>
      <c r="L6" s="87" t="n">
        <v>20813</v>
      </c>
      <c r="M6" s="87" t="n">
        <v>20939</v>
      </c>
      <c r="N6" s="87" t="n">
        <v>20622</v>
      </c>
      <c r="O6" s="98" t="n">
        <v>20360</v>
      </c>
      <c r="P6" s="88" t="n">
        <f aca="false">SUM(B6:O6)/COUNTIF(B6:O6,"&gt;0")</f>
        <v>20739.5825967985</v>
      </c>
      <c r="AA6" s="13" t="n">
        <v>0</v>
      </c>
    </row>
    <row r="7" s="30" customFormat="true" ht="16.5" hidden="false" customHeight="true" outlineLevel="0" collapsed="false">
      <c r="A7" s="99" t="s">
        <v>39</v>
      </c>
      <c r="B7" s="100"/>
      <c r="C7" s="101"/>
      <c r="D7" s="101"/>
      <c r="E7" s="101"/>
      <c r="F7" s="101" t="s">
        <v>43</v>
      </c>
      <c r="G7" s="101"/>
      <c r="H7" s="101"/>
      <c r="I7" s="101"/>
      <c r="J7" s="101"/>
      <c r="K7" s="101"/>
      <c r="L7" s="101"/>
      <c r="M7" s="101"/>
      <c r="N7" s="101"/>
      <c r="O7" s="102"/>
      <c r="P7" s="103"/>
    </row>
    <row r="8" s="13" customFormat="true" ht="12" hidden="false" customHeight="true" outlineLevel="0" collapsed="false">
      <c r="A8" s="53" t="n">
        <v>1</v>
      </c>
      <c r="B8" s="104"/>
      <c r="C8" s="104" t="n">
        <v>10.6575</v>
      </c>
      <c r="D8" s="105" t="n">
        <v>5.3966</v>
      </c>
      <c r="E8" s="105" t="n">
        <v>12</v>
      </c>
      <c r="F8" s="105" t="n">
        <v>18</v>
      </c>
      <c r="G8" s="105" t="n">
        <v>16.1</v>
      </c>
      <c r="H8" s="105" t="n">
        <v>9.25373134328358</v>
      </c>
      <c r="I8" s="105"/>
      <c r="J8" s="105" t="n">
        <v>11.73</v>
      </c>
      <c r="K8" s="105" t="n">
        <v>8.766</v>
      </c>
      <c r="L8" s="105" t="n">
        <v>11.29</v>
      </c>
      <c r="M8" s="105" t="n">
        <v>6.82</v>
      </c>
      <c r="N8" s="105" t="n">
        <v>9.4</v>
      </c>
      <c r="O8" s="106" t="n">
        <v>7.64</v>
      </c>
      <c r="P8" s="107" t="n">
        <f aca="false">SUM(B8:O8)/COUNTIF(B8:O8,"&gt;0")</f>
        <v>10.587819278607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4.34</v>
      </c>
      <c r="C9" s="93" t="n">
        <v>10.6575</v>
      </c>
      <c r="D9" s="108" t="n">
        <v>5.5332</v>
      </c>
      <c r="E9" s="108" t="n">
        <v>12</v>
      </c>
      <c r="F9" s="108" t="n">
        <v>18</v>
      </c>
      <c r="G9" s="108" t="n">
        <v>16.1</v>
      </c>
      <c r="H9" s="108" t="n">
        <v>9.25373134328358</v>
      </c>
      <c r="I9" s="108"/>
      <c r="J9" s="108" t="n">
        <v>11.73</v>
      </c>
      <c r="K9" s="108" t="n">
        <v>8.766</v>
      </c>
      <c r="L9" s="108" t="n">
        <v>11.29</v>
      </c>
      <c r="M9" s="108" t="n">
        <v>6.82</v>
      </c>
      <c r="N9" s="108" t="n">
        <v>10.66</v>
      </c>
      <c r="O9" s="109" t="n">
        <v>7.64</v>
      </c>
      <c r="P9" s="94" t="n">
        <f aca="false">SUM(B9:O9)/COUNTIF(B9:O9,"&gt;0")</f>
        <v>10.214648564868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5.16414430455271</v>
      </c>
      <c r="C10" s="93" t="n">
        <v>10.6575</v>
      </c>
      <c r="D10" s="108" t="n">
        <v>5.6698</v>
      </c>
      <c r="E10" s="108" t="n">
        <v>12</v>
      </c>
      <c r="F10" s="108" t="n">
        <v>18</v>
      </c>
      <c r="G10" s="108" t="n">
        <v>16.1</v>
      </c>
      <c r="H10" s="108" t="n">
        <v>9.25373134328358</v>
      </c>
      <c r="I10" s="108"/>
      <c r="J10" s="108" t="n">
        <v>11.73</v>
      </c>
      <c r="K10" s="108" t="n">
        <v>8.766</v>
      </c>
      <c r="L10" s="108" t="n">
        <v>11.29</v>
      </c>
      <c r="M10" s="108" t="n">
        <v>6.82</v>
      </c>
      <c r="N10" s="108" t="n">
        <v>11.4</v>
      </c>
      <c r="O10" s="109" t="n">
        <v>7.64</v>
      </c>
      <c r="P10" s="94" t="n">
        <f aca="false">SUM(B10:O10)/COUNTIF(B10:O10,"&gt;0")</f>
        <v>10.3454750498336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7.1658361646722</v>
      </c>
      <c r="C11" s="93" t="n">
        <v>10.6575</v>
      </c>
      <c r="D11" s="108" t="n">
        <v>5.8064</v>
      </c>
      <c r="E11" s="108" t="n">
        <v>12</v>
      </c>
      <c r="F11" s="108" t="n">
        <v>18</v>
      </c>
      <c r="G11" s="108" t="n">
        <v>16.1</v>
      </c>
      <c r="H11" s="108" t="n">
        <v>9.25373134328358</v>
      </c>
      <c r="I11" s="108"/>
      <c r="J11" s="108" t="n">
        <v>11.73</v>
      </c>
      <c r="K11" s="108" t="n">
        <v>8.766</v>
      </c>
      <c r="L11" s="108" t="n">
        <v>11.29</v>
      </c>
      <c r="M11" s="108" t="n">
        <v>6.82</v>
      </c>
      <c r="N11" s="108" t="n">
        <v>11.92</v>
      </c>
      <c r="O11" s="109" t="n">
        <v>7.64</v>
      </c>
      <c r="P11" s="94" t="n">
        <f aca="false">SUM(B11:O11)/COUNTIF(B11:O11,"&gt;0")</f>
        <v>10.549959039073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8.71846899471647</v>
      </c>
      <c r="C12" s="93" t="n">
        <v>10.6575</v>
      </c>
      <c r="D12" s="108" t="n">
        <v>5.943</v>
      </c>
      <c r="E12" s="108" t="n">
        <v>12</v>
      </c>
      <c r="F12" s="108" t="n">
        <v>18</v>
      </c>
      <c r="G12" s="108" t="n">
        <v>16.1</v>
      </c>
      <c r="H12" s="108" t="n">
        <v>9.25373134328358</v>
      </c>
      <c r="I12" s="108"/>
      <c r="J12" s="108" t="n">
        <v>11.73</v>
      </c>
      <c r="K12" s="108" t="n">
        <v>8.766</v>
      </c>
      <c r="L12" s="108" t="n">
        <v>11.29</v>
      </c>
      <c r="M12" s="108" t="n">
        <v>6.82</v>
      </c>
      <c r="N12" s="108" t="n">
        <v>12.33</v>
      </c>
      <c r="O12" s="109" t="n">
        <v>7.64</v>
      </c>
      <c r="P12" s="94" t="n">
        <f aca="false">SUM(B12:O12)/COUNTIF(B12:O12,"&gt;0")</f>
        <v>10.711438487538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9.98706238688881</v>
      </c>
      <c r="C13" s="93" t="n">
        <v>10.6575</v>
      </c>
      <c r="D13" s="108" t="n">
        <v>6.0796</v>
      </c>
      <c r="E13" s="108" t="n">
        <v>12</v>
      </c>
      <c r="F13" s="108" t="n">
        <v>18</v>
      </c>
      <c r="G13" s="108" t="n">
        <v>16.1</v>
      </c>
      <c r="H13" s="108" t="n">
        <v>9.25373134328358</v>
      </c>
      <c r="I13" s="108"/>
      <c r="J13" s="108" t="n">
        <v>11.73</v>
      </c>
      <c r="K13" s="108" t="n">
        <v>8.766</v>
      </c>
      <c r="L13" s="108" t="n">
        <v>11.29</v>
      </c>
      <c r="M13" s="108" t="n">
        <v>6.82</v>
      </c>
      <c r="N13" s="108" t="n">
        <v>12.66</v>
      </c>
      <c r="O13" s="109" t="n">
        <v>7.64</v>
      </c>
      <c r="P13" s="94" t="n">
        <f aca="false">SUM(B13:O13)/COUNTIF(B13:O13,"&gt;0")</f>
        <v>10.844914902321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1.0596428171269</v>
      </c>
      <c r="C14" s="93" t="n">
        <v>10.6575</v>
      </c>
      <c r="D14" s="108" t="n">
        <v>6.2162</v>
      </c>
      <c r="E14" s="108" t="n">
        <v>12</v>
      </c>
      <c r="F14" s="108" t="n">
        <v>18</v>
      </c>
      <c r="G14" s="108" t="n">
        <v>16.1</v>
      </c>
      <c r="H14" s="108" t="n">
        <v>9.25373134328358</v>
      </c>
      <c r="I14" s="108"/>
      <c r="J14" s="108" t="n">
        <v>11.73</v>
      </c>
      <c r="K14" s="108" t="n">
        <v>8.766</v>
      </c>
      <c r="L14" s="108" t="n">
        <v>11.29</v>
      </c>
      <c r="M14" s="108" t="n">
        <v>6.82</v>
      </c>
      <c r="N14" s="108" t="n">
        <v>12.94</v>
      </c>
      <c r="O14" s="109" t="n">
        <v>7.64</v>
      </c>
      <c r="P14" s="94" t="n">
        <f aca="false">SUM(B14:O14)/COUNTIF(B14:O14,"&gt;0")</f>
        <v>10.959467243108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1.9887542470083</v>
      </c>
      <c r="C15" s="93" t="n">
        <v>10.6575</v>
      </c>
      <c r="D15" s="108" t="n">
        <v>6.3528</v>
      </c>
      <c r="E15" s="108" t="n">
        <v>12</v>
      </c>
      <c r="F15" s="108" t="n">
        <v>18</v>
      </c>
      <c r="G15" s="108" t="n">
        <v>16.1</v>
      </c>
      <c r="H15" s="108" t="n">
        <v>9.25373134328358</v>
      </c>
      <c r="I15" s="108"/>
      <c r="J15" s="108" t="n">
        <v>11.73</v>
      </c>
      <c r="K15" s="108" t="n">
        <v>8.766</v>
      </c>
      <c r="L15" s="108" t="n">
        <v>11.29</v>
      </c>
      <c r="M15" s="108" t="n">
        <v>6.82</v>
      </c>
      <c r="N15" s="108" t="n">
        <v>13.19</v>
      </c>
      <c r="O15" s="109" t="n">
        <v>7.64</v>
      </c>
      <c r="P15" s="94" t="n">
        <f aca="false">SUM(B15:O15)/COUNTIF(B15:O15,"&gt;0")</f>
        <v>11.0606758146378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2.8082886091054</v>
      </c>
      <c r="C16" s="93" t="n">
        <v>10.6575</v>
      </c>
      <c r="D16" s="108" t="n">
        <v>6.4894</v>
      </c>
      <c r="E16" s="108" t="n">
        <v>12</v>
      </c>
      <c r="F16" s="108" t="n">
        <v>18</v>
      </c>
      <c r="G16" s="108" t="n">
        <v>16.1</v>
      </c>
      <c r="H16" s="108" t="n">
        <v>9.25373134328358</v>
      </c>
      <c r="I16" s="108"/>
      <c r="J16" s="108" t="n">
        <v>11.73</v>
      </c>
      <c r="K16" s="108" t="n">
        <v>8.766</v>
      </c>
      <c r="L16" s="108" t="n">
        <v>11.29</v>
      </c>
      <c r="M16" s="108" t="n">
        <v>6.82</v>
      </c>
      <c r="N16" s="108" t="n">
        <v>13.4</v>
      </c>
      <c r="O16" s="109" t="n">
        <v>7.64</v>
      </c>
      <c r="P16" s="94" t="n">
        <f aca="false">SUM(B16:O16)/COUNTIF(B16:O16,"&gt;0")</f>
        <v>11.1503784578761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3.5413870770526</v>
      </c>
      <c r="C17" s="95" t="n">
        <v>10.6575</v>
      </c>
      <c r="D17" s="110" t="n">
        <v>6.626</v>
      </c>
      <c r="E17" s="110" t="n">
        <v>12</v>
      </c>
      <c r="F17" s="110" t="n">
        <v>18</v>
      </c>
      <c r="G17" s="110" t="n">
        <v>16.1</v>
      </c>
      <c r="H17" s="110" t="n">
        <v>9.25373134328358</v>
      </c>
      <c r="I17" s="110"/>
      <c r="J17" s="110" t="n">
        <v>11.73</v>
      </c>
      <c r="K17" s="110" t="n">
        <v>8.766</v>
      </c>
      <c r="L17" s="111" t="n">
        <v>11.29</v>
      </c>
      <c r="M17" s="111" t="n">
        <v>6.82</v>
      </c>
      <c r="N17" s="110" t="n">
        <v>13.59</v>
      </c>
      <c r="O17" s="112" t="n">
        <v>7.64</v>
      </c>
      <c r="P17" s="96" t="n">
        <f aca="false">SUM(B17:O17)/COUNTIF(B17:O17,"&gt;0")</f>
        <v>11.2318937246412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4.2045553081311</v>
      </c>
      <c r="C18" s="108" t="n">
        <v>10.6575</v>
      </c>
      <c r="D18" s="113" t="n">
        <v>6.7626</v>
      </c>
      <c r="E18" s="108" t="n">
        <v>12</v>
      </c>
      <c r="F18" s="113" t="n">
        <v>18</v>
      </c>
      <c r="G18" s="108" t="n">
        <v>16.1</v>
      </c>
      <c r="H18" s="108" t="n">
        <v>9.25373134328358</v>
      </c>
      <c r="I18" s="105"/>
      <c r="J18" s="113" t="n">
        <v>11.73</v>
      </c>
      <c r="K18" s="113" t="n">
        <v>8.766</v>
      </c>
      <c r="L18" s="108" t="n">
        <v>11.29</v>
      </c>
      <c r="M18" s="113" t="n">
        <v>6.82</v>
      </c>
      <c r="N18" s="105" t="n">
        <v>13.77</v>
      </c>
      <c r="O18" s="109" t="n">
        <v>7.64</v>
      </c>
      <c r="P18" s="94" t="n">
        <f aca="false">SUM(B18:O18)/COUNTIF(B18:O18,"&gt;0")</f>
        <v>11.307260511647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4.8099804692249</v>
      </c>
      <c r="C19" s="108" t="n">
        <v>10.6575</v>
      </c>
      <c r="D19" s="108" t="n">
        <v>6.8992</v>
      </c>
      <c r="E19" s="108" t="n">
        <v>12</v>
      </c>
      <c r="F19" s="108" t="n">
        <v>18</v>
      </c>
      <c r="G19" s="108" t="n">
        <v>16.1</v>
      </c>
      <c r="H19" s="108" t="n">
        <v>9.25373134328358</v>
      </c>
      <c r="I19" s="108"/>
      <c r="J19" s="108" t="n">
        <v>11.73</v>
      </c>
      <c r="K19" s="108" t="n">
        <v>8.766</v>
      </c>
      <c r="L19" s="108" t="n">
        <v>11.29</v>
      </c>
      <c r="M19" s="108" t="n">
        <v>6.82</v>
      </c>
      <c r="N19" s="108" t="n">
        <v>13.93</v>
      </c>
      <c r="O19" s="109" t="n">
        <v>7.64</v>
      </c>
      <c r="P19" s="94" t="n">
        <f aca="false">SUM(B19:O19)/COUNTIF(B19:O19,"&gt;0")</f>
        <v>11.3766470625007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5.3669176292174</v>
      </c>
      <c r="C20" s="108" t="n">
        <v>10.6575</v>
      </c>
      <c r="D20" s="108" t="n">
        <v>7.0358</v>
      </c>
      <c r="E20" s="108" t="n">
        <v>12</v>
      </c>
      <c r="F20" s="108" t="n">
        <v>18</v>
      </c>
      <c r="G20" s="108" t="n">
        <v>16.1</v>
      </c>
      <c r="H20" s="108" t="n">
        <v>9.25373134328358</v>
      </c>
      <c r="I20" s="108"/>
      <c r="J20" s="108" t="n">
        <v>11.73</v>
      </c>
      <c r="K20" s="108" t="n">
        <v>8.766</v>
      </c>
      <c r="L20" s="108" t="n">
        <v>11.29</v>
      </c>
      <c r="M20" s="108" t="n">
        <v>6.82</v>
      </c>
      <c r="N20" s="108" t="n">
        <v>14.07</v>
      </c>
      <c r="O20" s="109" t="n">
        <v>7.64</v>
      </c>
      <c r="P20" s="94" t="n">
        <f aca="false">SUM(B20:O20)/COUNTIF(B20:O20,"&gt;0")</f>
        <v>11.44076530557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5.882560899463</v>
      </c>
      <c r="C21" s="108" t="n">
        <v>10.6575</v>
      </c>
      <c r="D21" s="108" t="n">
        <v>7.1724</v>
      </c>
      <c r="E21" s="108" t="n">
        <v>12</v>
      </c>
      <c r="F21" s="108" t="n">
        <v>18</v>
      </c>
      <c r="G21" s="108" t="n">
        <v>16.1</v>
      </c>
      <c r="H21" s="108" t="n">
        <v>9.25373134328358</v>
      </c>
      <c r="I21" s="108"/>
      <c r="J21" s="108" t="n">
        <v>11.73</v>
      </c>
      <c r="K21" s="108" t="n">
        <v>8.766</v>
      </c>
      <c r="L21" s="108" t="n">
        <v>11.29</v>
      </c>
      <c r="M21" s="108" t="n">
        <v>6.82</v>
      </c>
      <c r="N21" s="108" t="n">
        <v>14.21</v>
      </c>
      <c r="O21" s="109" t="n">
        <v>7.64</v>
      </c>
      <c r="P21" s="94" t="n">
        <f aca="false">SUM(B21:O21)/COUNTIF(B21:O21,"&gt;0")</f>
        <v>11.5017070955959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3626132992692</v>
      </c>
      <c r="C22" s="108" t="n">
        <v>10.6575</v>
      </c>
      <c r="D22" s="108" t="n">
        <v>7.309</v>
      </c>
      <c r="E22" s="108" t="n">
        <v>12</v>
      </c>
      <c r="F22" s="108" t="n">
        <v>18</v>
      </c>
      <c r="G22" s="108" t="n">
        <v>16.1</v>
      </c>
      <c r="H22" s="108" t="n">
        <v>9.25373134328358</v>
      </c>
      <c r="I22" s="108"/>
      <c r="J22" s="108" t="n">
        <v>11.73</v>
      </c>
      <c r="K22" s="108" t="n">
        <v>8.766</v>
      </c>
      <c r="L22" s="108" t="n">
        <v>11.29</v>
      </c>
      <c r="M22" s="108" t="n">
        <v>6.82</v>
      </c>
      <c r="N22" s="108" t="n">
        <v>14.33</v>
      </c>
      <c r="O22" s="109" t="n">
        <v>7.64</v>
      </c>
      <c r="P22" s="94" t="n">
        <f aca="false">SUM(B22:O22)/COUNTIF(B22:O22,"&gt;0")</f>
        <v>11.5583726648118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8116723293444</v>
      </c>
      <c r="C23" s="108" t="n">
        <v>10.6575</v>
      </c>
      <c r="D23" s="108" t="n">
        <v>7.4456</v>
      </c>
      <c r="E23" s="108" t="n">
        <v>12</v>
      </c>
      <c r="F23" s="108" t="n">
        <v>18</v>
      </c>
      <c r="G23" s="108" t="n">
        <v>16.1</v>
      </c>
      <c r="H23" s="108" t="n">
        <v>9.25373134328358</v>
      </c>
      <c r="I23" s="108"/>
      <c r="J23" s="108" t="n">
        <v>11.73</v>
      </c>
      <c r="K23" s="108" t="n">
        <v>8.766</v>
      </c>
      <c r="L23" s="108" t="n">
        <v>11.29</v>
      </c>
      <c r="M23" s="108" t="n">
        <v>7.184</v>
      </c>
      <c r="N23" s="108" t="n">
        <v>14.45</v>
      </c>
      <c r="O23" s="109" t="n">
        <v>7.64</v>
      </c>
      <c r="P23" s="94" t="n">
        <f aca="false">SUM(B23:O23)/COUNTIF(B23:O23,"&gt;0")</f>
        <v>11.6406541286637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7.2334984479432</v>
      </c>
      <c r="C24" s="108" t="n">
        <v>10.6575</v>
      </c>
      <c r="D24" s="108" t="n">
        <v>7.5822</v>
      </c>
      <c r="E24" s="108" t="n">
        <v>12</v>
      </c>
      <c r="F24" s="108" t="n">
        <v>18</v>
      </c>
      <c r="G24" s="108" t="n">
        <v>16.1</v>
      </c>
      <c r="H24" s="108" t="n">
        <v>9.25373134328358</v>
      </c>
      <c r="I24" s="108"/>
      <c r="J24" s="108" t="n">
        <v>11.73</v>
      </c>
      <c r="K24" s="108" t="n">
        <v>8.766</v>
      </c>
      <c r="L24" s="108" t="n">
        <v>11.29</v>
      </c>
      <c r="M24" s="108" t="n">
        <v>7.542</v>
      </c>
      <c r="N24" s="108" t="n">
        <v>14.56</v>
      </c>
      <c r="O24" s="109" t="n">
        <v>7.64</v>
      </c>
      <c r="P24" s="94" t="n">
        <f aca="false">SUM(B24:O24)/COUNTIF(B24:O24,"&gt;0")</f>
        <v>11.719609983940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7.6312066914415</v>
      </c>
      <c r="C25" s="108" t="n">
        <v>10.6575</v>
      </c>
      <c r="D25" s="108" t="n">
        <v>7.7188</v>
      </c>
      <c r="E25" s="108" t="n">
        <v>12</v>
      </c>
      <c r="F25" s="108" t="n">
        <v>18</v>
      </c>
      <c r="G25" s="108" t="n">
        <v>16.1</v>
      </c>
      <c r="H25" s="108" t="n">
        <v>9.25373134328358</v>
      </c>
      <c r="I25" s="108"/>
      <c r="J25" s="108" t="n">
        <v>11.73</v>
      </c>
      <c r="K25" s="108" t="n">
        <v>8.766</v>
      </c>
      <c r="L25" s="108" t="n">
        <v>11.29</v>
      </c>
      <c r="M25" s="108" t="n">
        <v>7.88</v>
      </c>
      <c r="N25" s="108" t="n">
        <v>14.67</v>
      </c>
      <c r="O25" s="109" t="n">
        <v>7.64</v>
      </c>
      <c r="P25" s="94" t="n">
        <f aca="false">SUM(B25:O25)/COUNTIF(B25:O25,"&gt;0")</f>
        <v>11.7951721565173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8.0074064170401</v>
      </c>
      <c r="C26" s="108" t="n">
        <v>10.6575</v>
      </c>
      <c r="D26" s="108" t="n">
        <v>7.8554</v>
      </c>
      <c r="E26" s="108" t="n">
        <v>12</v>
      </c>
      <c r="F26" s="108" t="n">
        <v>18</v>
      </c>
      <c r="G26" s="108" t="n">
        <v>16.1</v>
      </c>
      <c r="H26" s="108" t="n">
        <v>9.25373134328358</v>
      </c>
      <c r="I26" s="108"/>
      <c r="J26" s="108" t="n">
        <v>11.73</v>
      </c>
      <c r="K26" s="108" t="n">
        <v>8.766</v>
      </c>
      <c r="L26" s="108" t="n">
        <v>11.29</v>
      </c>
      <c r="M26" s="108" t="n">
        <v>8.199</v>
      </c>
      <c r="N26" s="108" t="n">
        <v>14.76</v>
      </c>
      <c r="O26" s="109" t="n">
        <v>7.64</v>
      </c>
      <c r="P26" s="94" t="n">
        <f aca="false">SUM(B26:O26)/COUNTIF(B26:O26,"&gt;0")</f>
        <v>11.8660798277172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8.3643051593887</v>
      </c>
      <c r="C27" s="110" t="n">
        <v>10.6575</v>
      </c>
      <c r="D27" s="110" t="n">
        <v>7.992</v>
      </c>
      <c r="E27" s="110" t="n">
        <v>12</v>
      </c>
      <c r="F27" s="110" t="n">
        <v>18</v>
      </c>
      <c r="G27" s="110" t="n">
        <v>16.1</v>
      </c>
      <c r="H27" s="110" t="n">
        <v>9.25373134328358</v>
      </c>
      <c r="I27" s="110" t="n">
        <v>10.87</v>
      </c>
      <c r="J27" s="110" t="n">
        <v>11.73</v>
      </c>
      <c r="K27" s="110" t="n">
        <v>8.766</v>
      </c>
      <c r="L27" s="110" t="n">
        <v>11.29</v>
      </c>
      <c r="M27" s="110" t="n">
        <v>8.501</v>
      </c>
      <c r="N27" s="110" t="n">
        <v>14.86</v>
      </c>
      <c r="O27" s="112" t="n">
        <v>7.64601224996707</v>
      </c>
      <c r="P27" s="96" t="n">
        <f aca="false">SUM(B27:O27)/COUNTIF(B27:O27,"&gt;0")</f>
        <v>11.8593249109028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8.7037871216796</v>
      </c>
      <c r="C28" s="108" t="n">
        <v>10.6575</v>
      </c>
      <c r="D28" s="113" t="n">
        <v>8.1286</v>
      </c>
      <c r="E28" s="108" t="n">
        <v>12</v>
      </c>
      <c r="F28" s="113" t="n">
        <v>18</v>
      </c>
      <c r="G28" s="108" t="n">
        <v>16.1</v>
      </c>
      <c r="H28" s="108" t="n">
        <v>9.49579303598424</v>
      </c>
      <c r="I28" s="105" t="n">
        <v>11.02</v>
      </c>
      <c r="J28" s="113" t="n">
        <v>11.73</v>
      </c>
      <c r="K28" s="113" t="n">
        <v>8.766</v>
      </c>
      <c r="L28" s="108" t="n">
        <v>11.29</v>
      </c>
      <c r="M28" s="113" t="n">
        <v>8.789</v>
      </c>
      <c r="N28" s="105" t="n">
        <v>14.95</v>
      </c>
      <c r="O28" s="109" t="n">
        <v>7.96597814659021</v>
      </c>
      <c r="P28" s="94" t="n">
        <f aca="false">SUM(B28:O28)/COUNTIF(B28:O28,"&gt;0")</f>
        <v>11.9711898788753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9.0274733904672</v>
      </c>
      <c r="C29" s="108" t="n">
        <v>10.6575</v>
      </c>
      <c r="D29" s="108" t="n">
        <v>8.2652</v>
      </c>
      <c r="E29" s="108" t="n">
        <v>12</v>
      </c>
      <c r="F29" s="108" t="n">
        <v>18</v>
      </c>
      <c r="G29" s="108" t="n">
        <v>16.1</v>
      </c>
      <c r="H29" s="108" t="n">
        <v>9.72659188490667</v>
      </c>
      <c r="I29" s="108" t="n">
        <v>11.16</v>
      </c>
      <c r="J29" s="108" t="n">
        <v>11.73</v>
      </c>
      <c r="K29" s="108" t="n">
        <v>9.071</v>
      </c>
      <c r="L29" s="108" t="n">
        <v>11.29</v>
      </c>
      <c r="M29" s="108" t="n">
        <v>9.064</v>
      </c>
      <c r="N29" s="108" t="n">
        <v>15.03</v>
      </c>
      <c r="O29" s="109" t="n">
        <v>8.27105640912384</v>
      </c>
      <c r="P29" s="94" t="n">
        <f aca="false">SUM(B29:O29)/COUNTIF(B29:O29,"&gt;0")</f>
        <v>12.0994872631784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9.336768754435</v>
      </c>
      <c r="C30" s="108" t="n">
        <v>10.6575</v>
      </c>
      <c r="D30" s="108" t="n">
        <v>8.4018</v>
      </c>
      <c r="E30" s="108" t="n">
        <v>12.09</v>
      </c>
      <c r="F30" s="108" t="n">
        <v>18</v>
      </c>
      <c r="G30" s="108" t="n">
        <v>16.1</v>
      </c>
      <c r="H30" s="108" t="n">
        <v>9.94712955012247</v>
      </c>
      <c r="I30" s="108" t="n">
        <v>11.31</v>
      </c>
      <c r="J30" s="108" t="n">
        <v>11.73</v>
      </c>
      <c r="K30" s="108" t="n">
        <v>9.363</v>
      </c>
      <c r="L30" s="108" t="n">
        <v>11.29</v>
      </c>
      <c r="M30" s="108" t="n">
        <v>9.326</v>
      </c>
      <c r="N30" s="108" t="n">
        <v>15.11</v>
      </c>
      <c r="O30" s="109" t="n">
        <v>8.56257106806336</v>
      </c>
      <c r="P30" s="94" t="n">
        <f aca="false">SUM(B30:O30)/COUNTIF(B30:O30,"&gt;0")</f>
        <v>12.2303406694729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9.632898551561</v>
      </c>
      <c r="C31" s="108" t="n">
        <v>10.6575</v>
      </c>
      <c r="D31" s="108" t="n">
        <v>8.5384</v>
      </c>
      <c r="E31" s="108" t="n">
        <v>12.29</v>
      </c>
      <c r="F31" s="108" t="n">
        <v>18</v>
      </c>
      <c r="G31" s="108" t="n">
        <v>16.1</v>
      </c>
      <c r="H31" s="108" t="n">
        <v>10.158279737507</v>
      </c>
      <c r="I31" s="108" t="n">
        <v>11.45</v>
      </c>
      <c r="J31" s="108" t="n">
        <v>11.73</v>
      </c>
      <c r="K31" s="108" t="n">
        <v>9.642</v>
      </c>
      <c r="L31" s="108" t="n">
        <v>11.29</v>
      </c>
      <c r="M31" s="108" t="n">
        <v>9.578</v>
      </c>
      <c r="N31" s="108" t="n">
        <v>15.19</v>
      </c>
      <c r="O31" s="109" t="n">
        <v>8.84167701942183</v>
      </c>
      <c r="P31" s="94" t="n">
        <f aca="false">SUM(B31:O31)/COUNTIF(B31:O31,"&gt;0")</f>
        <v>12.3641968077493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9.9169379894329</v>
      </c>
      <c r="C32" s="108" t="n">
        <v>10.6575</v>
      </c>
      <c r="D32" s="108" t="n">
        <v>8.675</v>
      </c>
      <c r="E32" s="108" t="n">
        <v>12.49</v>
      </c>
      <c r="F32" s="108" t="n">
        <v>18</v>
      </c>
      <c r="G32" s="108" t="n">
        <v>16.1</v>
      </c>
      <c r="H32" s="108" t="n">
        <v>10.3608091050794</v>
      </c>
      <c r="I32" s="108" t="n">
        <v>11.59</v>
      </c>
      <c r="J32" s="108" t="n">
        <v>11.73</v>
      </c>
      <c r="K32" s="108" t="n">
        <v>9.909</v>
      </c>
      <c r="L32" s="108" t="n">
        <v>11.29</v>
      </c>
      <c r="M32" s="108" t="n">
        <v>9.818</v>
      </c>
      <c r="N32" s="108" t="n">
        <v>15.26</v>
      </c>
      <c r="O32" s="109" t="n">
        <v>9.10938765948566</v>
      </c>
      <c r="P32" s="94" t="n">
        <f aca="false">SUM(B32:O32)/COUNTIF(B32:O32,"&gt;0")</f>
        <v>12.493331053857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20.1898357115535</v>
      </c>
      <c r="C33" s="108" t="n">
        <v>10.6575</v>
      </c>
      <c r="D33" s="108" t="n">
        <v>8.8116</v>
      </c>
      <c r="E33" s="108" t="n">
        <v>12.68</v>
      </c>
      <c r="F33" s="108" t="n">
        <v>18</v>
      </c>
      <c r="G33" s="108" t="n">
        <v>16.1</v>
      </c>
      <c r="H33" s="108" t="n">
        <v>10.555394066545</v>
      </c>
      <c r="I33" s="108" t="n">
        <v>11.72</v>
      </c>
      <c r="J33" s="108" t="n">
        <v>11.73</v>
      </c>
      <c r="K33" s="108" t="n">
        <v>10.167</v>
      </c>
      <c r="L33" s="108" t="n">
        <v>11.29</v>
      </c>
      <c r="M33" s="108" t="n">
        <v>10.05</v>
      </c>
      <c r="N33" s="108" t="n">
        <v>15.34</v>
      </c>
      <c r="O33" s="109" t="n">
        <v>9.36659709634488</v>
      </c>
      <c r="P33" s="94" t="n">
        <f aca="false">SUM(B33:O33)/COUNTIF(B33:O33,"&gt;0")</f>
        <v>12.6184233481745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20.4524329136581</v>
      </c>
      <c r="C34" s="108" t="n">
        <v>10.6575</v>
      </c>
      <c r="D34" s="108" t="n">
        <v>8.9482</v>
      </c>
      <c r="E34" s="108" t="n">
        <v>12.86</v>
      </c>
      <c r="F34" s="108" t="n">
        <v>18</v>
      </c>
      <c r="G34" s="108" t="n">
        <v>16.1</v>
      </c>
      <c r="H34" s="108" t="n">
        <v>10.7426344218527</v>
      </c>
      <c r="I34" s="108" t="n">
        <v>11.86</v>
      </c>
      <c r="J34" s="108" t="n">
        <v>11.73</v>
      </c>
      <c r="K34" s="108" t="n">
        <v>10.414</v>
      </c>
      <c r="L34" s="108" t="n">
        <v>11.29</v>
      </c>
      <c r="M34" s="108" t="n">
        <v>10.273</v>
      </c>
      <c r="N34" s="108" t="n">
        <v>15.4</v>
      </c>
      <c r="O34" s="109" t="n">
        <v>9.61409816725639</v>
      </c>
      <c r="P34" s="94" t="n">
        <f aca="false">SUM(B34:O34)/COUNTIF(B34:O34,"&gt;0")</f>
        <v>12.738704678769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20.7054789817991</v>
      </c>
      <c r="C35" s="108" t="n">
        <v>10.6575</v>
      </c>
      <c r="D35" s="108" t="n">
        <v>9.0848</v>
      </c>
      <c r="E35" s="108" t="n">
        <v>13.03</v>
      </c>
      <c r="F35" s="108" t="n">
        <v>18</v>
      </c>
      <c r="G35" s="108" t="n">
        <v>16.1</v>
      </c>
      <c r="H35" s="108" t="n">
        <v>10.9230645076578</v>
      </c>
      <c r="I35" s="108" t="n">
        <v>11.99</v>
      </c>
      <c r="J35" s="108" t="n">
        <v>11.73</v>
      </c>
      <c r="K35" s="108" t="n">
        <v>10.653</v>
      </c>
      <c r="L35" s="108" t="n">
        <v>11.29</v>
      </c>
      <c r="M35" s="108" t="n">
        <v>10.487</v>
      </c>
      <c r="N35" s="108" t="n">
        <v>15.47</v>
      </c>
      <c r="O35" s="109" t="n">
        <v>9.85259717772899</v>
      </c>
      <c r="P35" s="94" t="n">
        <f aca="false">SUM(B35:O35)/COUNTIF(B35:O35,"&gt;0")</f>
        <v>12.8552457619418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20.9496443850459</v>
      </c>
      <c r="C36" s="108" t="n">
        <v>10.6575</v>
      </c>
      <c r="D36" s="108" t="n">
        <v>9.2214</v>
      </c>
      <c r="E36" s="108" t="n">
        <v>13.2</v>
      </c>
      <c r="F36" s="108" t="n">
        <v>18</v>
      </c>
      <c r="G36" s="108" t="n">
        <v>16.1</v>
      </c>
      <c r="H36" s="108" t="n">
        <v>11.0971623902375</v>
      </c>
      <c r="I36" s="108" t="n">
        <v>12.13</v>
      </c>
      <c r="J36" s="108" t="n">
        <v>11.73</v>
      </c>
      <c r="K36" s="108" t="n">
        <v>10.883</v>
      </c>
      <c r="L36" s="108" t="n">
        <v>11.29</v>
      </c>
      <c r="M36" s="108" t="n">
        <v>10.694</v>
      </c>
      <c r="N36" s="108" t="n">
        <v>15.54</v>
      </c>
      <c r="O36" s="109" t="n">
        <v>10.0827260530513</v>
      </c>
      <c r="P36" s="94" t="n">
        <f aca="false">SUM(B36:O36)/COUNTIF(B36:O36,"&gt;0")</f>
        <v>12.9696737734525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21.1855313816053</v>
      </c>
      <c r="C37" s="110" t="n">
        <v>10.6575</v>
      </c>
      <c r="D37" s="110" t="n">
        <v>9.358</v>
      </c>
      <c r="E37" s="110" t="n">
        <v>13.36</v>
      </c>
      <c r="F37" s="110" t="n">
        <v>18</v>
      </c>
      <c r="G37" s="110" t="n">
        <v>16.1</v>
      </c>
      <c r="H37" s="110" t="n">
        <v>11.2653574993029</v>
      </c>
      <c r="I37" s="110" t="n">
        <v>12.26</v>
      </c>
      <c r="J37" s="110" t="n">
        <v>11.73</v>
      </c>
      <c r="K37" s="110" t="n">
        <v>11.105</v>
      </c>
      <c r="L37" s="110" t="n">
        <v>11.29</v>
      </c>
      <c r="M37" s="110" t="n">
        <v>10.895</v>
      </c>
      <c r="N37" s="110" t="n">
        <v>15.6</v>
      </c>
      <c r="O37" s="112" t="n">
        <v>10.3050524289404</v>
      </c>
      <c r="P37" s="96" t="n">
        <f aca="false">SUM(B37:O37)/COUNTIF(B37:O37,"&gt;0")</f>
        <v>13.0793886649892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21.4136829688077</v>
      </c>
      <c r="C38" s="108" t="n">
        <v>10.7793894083188</v>
      </c>
      <c r="D38" s="113" t="n">
        <v>9.4946</v>
      </c>
      <c r="E38" s="113" t="n">
        <v>13.52</v>
      </c>
      <c r="F38" s="113" t="n">
        <v>18</v>
      </c>
      <c r="G38" s="108" t="n">
        <v>16.1</v>
      </c>
      <c r="H38" s="113" t="n">
        <v>11.4280370096305</v>
      </c>
      <c r="I38" s="105" t="n">
        <v>12.39</v>
      </c>
      <c r="J38" s="113" t="n">
        <v>11.9504854444032</v>
      </c>
      <c r="K38" s="113" t="n">
        <v>11.32</v>
      </c>
      <c r="L38" s="113" t="n">
        <v>11.29</v>
      </c>
      <c r="M38" s="113" t="n">
        <v>11.088</v>
      </c>
      <c r="N38" s="105" t="n">
        <v>15.66</v>
      </c>
      <c r="O38" s="109" t="n">
        <v>10.5200880870136</v>
      </c>
      <c r="P38" s="94" t="n">
        <f aca="false">SUM(B38:O38)/COUNTIF(B38:O38,"&gt;0")</f>
        <v>13.21102020844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21.6345904116805</v>
      </c>
      <c r="C39" s="108" t="n">
        <v>10.990720491319</v>
      </c>
      <c r="D39" s="108" t="n">
        <v>9.6312</v>
      </c>
      <c r="E39" s="108" t="n">
        <v>13.67</v>
      </c>
      <c r="F39" s="108" t="n">
        <v>18</v>
      </c>
      <c r="G39" s="108" t="n">
        <v>16.1</v>
      </c>
      <c r="H39" s="108" t="n">
        <v>11.5855512091806</v>
      </c>
      <c r="I39" s="108" t="n">
        <v>12.52</v>
      </c>
      <c r="J39" s="108" t="n">
        <v>12.1524471690438</v>
      </c>
      <c r="K39" s="108" t="n">
        <v>11.528</v>
      </c>
      <c r="L39" s="108" t="n">
        <v>11.29</v>
      </c>
      <c r="M39" s="108" t="n">
        <v>11.275</v>
      </c>
      <c r="N39" s="108" t="n">
        <v>15.71</v>
      </c>
      <c r="O39" s="109" t="n">
        <v>10.7282960505606</v>
      </c>
      <c r="P39" s="94" t="n">
        <f aca="false">SUM(B39:O39)/COUNTIF(B39:O39,"&gt;0")</f>
        <v>13.3439860951275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21.8486996126838</v>
      </c>
      <c r="C40" s="108" t="n">
        <v>11.1955480369186</v>
      </c>
      <c r="D40" s="108" t="n">
        <v>9.7678</v>
      </c>
      <c r="E40" s="108" t="n">
        <v>13.82</v>
      </c>
      <c r="F40" s="108" t="n">
        <v>18</v>
      </c>
      <c r="G40" s="108" t="n">
        <v>16.1</v>
      </c>
      <c r="H40" s="108" t="n">
        <v>11.7382180409259</v>
      </c>
      <c r="I40" s="108" t="n">
        <v>12.64</v>
      </c>
      <c r="J40" s="108" t="n">
        <v>12.3481936904543</v>
      </c>
      <c r="K40" s="108" t="n">
        <v>11.73</v>
      </c>
      <c r="L40" s="108" t="n">
        <v>11.29</v>
      </c>
      <c r="M40" s="108" t="n">
        <v>11.457</v>
      </c>
      <c r="N40" s="108" t="n">
        <v>15.77</v>
      </c>
      <c r="O40" s="109" t="n">
        <v>10.9300965880972</v>
      </c>
      <c r="P40" s="94" t="n">
        <f aca="false">SUM(B40:O40)/COUNTIF(B40:O40,"&gt;0")</f>
        <v>13.4739682835057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22.0564165302793</v>
      </c>
      <c r="C41" s="108" t="n">
        <v>11.3942604052393</v>
      </c>
      <c r="D41" s="108" t="n">
        <v>9.9044</v>
      </c>
      <c r="E41" s="108" t="n">
        <v>13.96</v>
      </c>
      <c r="F41" s="108" t="n">
        <v>18</v>
      </c>
      <c r="G41" s="108" t="n">
        <v>16.1</v>
      </c>
      <c r="H41" s="108" t="n">
        <v>11.8863269664677</v>
      </c>
      <c r="I41" s="108" t="n">
        <v>12.77</v>
      </c>
      <c r="J41" s="108" t="n">
        <v>12.5380961508198</v>
      </c>
      <c r="K41" s="108" t="n">
        <v>11.926</v>
      </c>
      <c r="L41" s="108" t="n">
        <v>11.29</v>
      </c>
      <c r="M41" s="108" t="n">
        <v>11.633</v>
      </c>
      <c r="N41" s="108" t="n">
        <v>15.83</v>
      </c>
      <c r="O41" s="109" t="n">
        <v>11.1258723204328</v>
      </c>
      <c r="P41" s="94" t="n">
        <f aca="false">SUM(B41:O41)/COUNTIF(B41:O41,"&gt;0")</f>
        <v>13.6010265980885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22.2581118118433</v>
      </c>
      <c r="C42" s="108" t="n">
        <v>11.5872121760563</v>
      </c>
      <c r="D42" s="108" t="n">
        <v>10.041</v>
      </c>
      <c r="E42" s="108" t="n">
        <v>14.1</v>
      </c>
      <c r="F42" s="108" t="n">
        <v>18</v>
      </c>
      <c r="G42" s="108" t="n">
        <v>16.1</v>
      </c>
      <c r="H42" s="108" t="n">
        <v>12.0301422694537</v>
      </c>
      <c r="I42" s="108" t="n">
        <v>12.89</v>
      </c>
      <c r="J42" s="108" t="n">
        <v>12.7224934096301</v>
      </c>
      <c r="K42" s="108" t="n">
        <v>12.116</v>
      </c>
      <c r="L42" s="108" t="n">
        <v>11.29</v>
      </c>
      <c r="M42" s="108" t="n">
        <v>11.804</v>
      </c>
      <c r="N42" s="108" t="n">
        <v>15.88</v>
      </c>
      <c r="O42" s="109" t="n">
        <v>11.3159725872476</v>
      </c>
      <c r="P42" s="94" t="n">
        <f aca="false">SUM(B42:O42)/COUNTIF(B42:O42,"&gt;0")</f>
        <v>13.723923732445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22.4541247737776</v>
      </c>
      <c r="C43" s="108" t="n">
        <v>11.7747279563711</v>
      </c>
      <c r="D43" s="108" t="n">
        <v>10.1776</v>
      </c>
      <c r="E43" s="108" t="n">
        <v>14.24</v>
      </c>
      <c r="F43" s="108" t="n">
        <v>18</v>
      </c>
      <c r="G43" s="108" t="n">
        <v>16.1</v>
      </c>
      <c r="H43" s="108" t="n">
        <v>12.1699058935263</v>
      </c>
      <c r="I43" s="108" t="n">
        <v>13.02</v>
      </c>
      <c r="J43" s="108" t="n">
        <v>12.9016956824433</v>
      </c>
      <c r="K43" s="108" t="n">
        <v>12.301</v>
      </c>
      <c r="L43" s="108" t="n">
        <v>11.29</v>
      </c>
      <c r="M43" s="108" t="n">
        <v>11.971</v>
      </c>
      <c r="N43" s="108" t="n">
        <v>15.93</v>
      </c>
      <c r="O43" s="109" t="n">
        <v>11.5007171983952</v>
      </c>
      <c r="P43" s="94" t="n">
        <f aca="false">SUM(B43:O43)/COUNTIF(B43:O43,"&gt;0")</f>
        <v>13.8450551074653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22.6447668361785</v>
      </c>
      <c r="C44" s="108" t="n">
        <v>11.9571056661876</v>
      </c>
      <c r="D44" s="108" t="n">
        <v>10.3142</v>
      </c>
      <c r="E44" s="108" t="n">
        <v>14.37</v>
      </c>
      <c r="F44" s="108" t="n">
        <v>18</v>
      </c>
      <c r="G44" s="108" t="n">
        <v>16.1</v>
      </c>
      <c r="H44" s="108" t="n">
        <v>12.3058398913543</v>
      </c>
      <c r="I44" s="108" t="n">
        <v>13.14</v>
      </c>
      <c r="J44" s="108" t="n">
        <v>13.0759876809872</v>
      </c>
      <c r="K44" s="108" t="n">
        <v>12.48</v>
      </c>
      <c r="L44" s="108" t="n">
        <v>11.29</v>
      </c>
      <c r="M44" s="108" t="n">
        <v>12.132</v>
      </c>
      <c r="N44" s="108" t="n">
        <v>15.98</v>
      </c>
      <c r="O44" s="109" t="n">
        <v>11.6803996711208</v>
      </c>
      <c r="P44" s="94" t="n">
        <f aca="false">SUM(B44:O44)/COUNTIF(B44:O44,"&gt;0")</f>
        <v>13.9621642675592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22.8303244993762</v>
      </c>
      <c r="C45" s="108" t="n">
        <v>12.1346193860179</v>
      </c>
      <c r="D45" s="108" t="n">
        <v>10.4508</v>
      </c>
      <c r="E45" s="108" t="n">
        <v>14.49</v>
      </c>
      <c r="F45" s="108" t="n">
        <v>18</v>
      </c>
      <c r="G45" s="108" t="n">
        <v>16.1</v>
      </c>
      <c r="H45" s="108" t="n">
        <v>12.4381485470016</v>
      </c>
      <c r="I45" s="108" t="n">
        <v>13.26</v>
      </c>
      <c r="J45" s="108" t="n">
        <v>13.2456313344211</v>
      </c>
      <c r="K45" s="108" t="n">
        <v>12.655</v>
      </c>
      <c r="L45" s="108" t="n">
        <v>11.29</v>
      </c>
      <c r="M45" s="108" t="n">
        <v>12.29</v>
      </c>
      <c r="N45" s="108" t="n">
        <v>16.03</v>
      </c>
      <c r="O45" s="109" t="n">
        <v>11.8552900354856</v>
      </c>
      <c r="P45" s="94" t="n">
        <f aca="false">SUM(B45:O45)/COUNTIF(B45:O45,"&gt;0")</f>
        <v>14.07641527159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23.0110619337701</v>
      </c>
      <c r="C46" s="108" t="n">
        <v>12.307521834448</v>
      </c>
      <c r="D46" s="108" t="n">
        <v>10.5874</v>
      </c>
      <c r="E46" s="108" t="n">
        <v>14.62</v>
      </c>
      <c r="F46" s="108" t="n">
        <v>18</v>
      </c>
      <c r="G46" s="108" t="n">
        <v>16.1</v>
      </c>
      <c r="H46" s="108" t="n">
        <v>12.5670202225643</v>
      </c>
      <c r="I46" s="108" t="n">
        <v>13.38</v>
      </c>
      <c r="J46" s="108" t="n">
        <v>13.4108681570587</v>
      </c>
      <c r="K46" s="108" t="n">
        <v>12.826</v>
      </c>
      <c r="L46" s="108" t="n">
        <v>11.29</v>
      </c>
      <c r="M46" s="108" t="n">
        <v>12.443</v>
      </c>
      <c r="N46" s="108" t="n">
        <v>16.08</v>
      </c>
      <c r="O46" s="109" t="n">
        <v>12.0256372753182</v>
      </c>
      <c r="P46" s="94" t="n">
        <f aca="false">SUM(B46:O46)/COUNTIF(B46:O46,"&gt;0")</f>
        <v>14.1891792445114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23.1872232417248</v>
      </c>
      <c r="C47" s="110" t="n">
        <v>12.4760465319804</v>
      </c>
      <c r="D47" s="110" t="n">
        <v>10.724</v>
      </c>
      <c r="E47" s="110" t="n">
        <v>14.74</v>
      </c>
      <c r="F47" s="110" t="n">
        <v>18</v>
      </c>
      <c r="G47" s="110" t="n">
        <v>16.1</v>
      </c>
      <c r="H47" s="110" t="n">
        <v>12.6926289709765</v>
      </c>
      <c r="I47" s="110" t="n">
        <v>13.5</v>
      </c>
      <c r="J47" s="110" t="n">
        <v>13.5719213162768</v>
      </c>
      <c r="K47" s="110" t="n">
        <v>12.992</v>
      </c>
      <c r="L47" s="110" t="n">
        <v>11.29</v>
      </c>
      <c r="M47" s="110" t="n">
        <v>12.593</v>
      </c>
      <c r="N47" s="110" t="n">
        <v>16.12</v>
      </c>
      <c r="O47" s="112" t="n">
        <v>12.1916714600792</v>
      </c>
      <c r="P47" s="96" t="n">
        <f aca="false">SUM(B47:O47)/COUNTIF(B47:O47,"&gt;0")</f>
        <v>14.298463680074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23.3590344401286</v>
      </c>
      <c r="C48" s="108" t="n">
        <v>12.6404096976486</v>
      </c>
      <c r="D48" s="113" t="n">
        <v>10.8606</v>
      </c>
      <c r="E48" s="113" t="n">
        <v>14.86</v>
      </c>
      <c r="F48" s="113" t="n">
        <v>18</v>
      </c>
      <c r="G48" s="108" t="n">
        <v>16.1</v>
      </c>
      <c r="H48" s="113" t="n">
        <v>12.8151359496386</v>
      </c>
      <c r="I48" s="105" t="n">
        <v>13.61</v>
      </c>
      <c r="J48" s="113" t="n">
        <v>13.7289974450434</v>
      </c>
      <c r="K48" s="113" t="n">
        <v>13.154</v>
      </c>
      <c r="L48" s="113" t="n">
        <v>11.45</v>
      </c>
      <c r="M48" s="113" t="n">
        <v>12.738</v>
      </c>
      <c r="N48" s="105" t="n">
        <v>16.17</v>
      </c>
      <c r="O48" s="109" t="n">
        <v>12.3536056134469</v>
      </c>
      <c r="P48" s="94" t="n">
        <f aca="false">SUM(B48:O48)/COUNTIF(B48:O48,"&gt;0")</f>
        <v>14.4171273675647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23.5267052040157</v>
      </c>
      <c r="C49" s="108" t="n">
        <v>12.8008119170529</v>
      </c>
      <c r="D49" s="108" t="n">
        <v>10.9972</v>
      </c>
      <c r="E49" s="108" t="n">
        <v>14.97</v>
      </c>
      <c r="F49" s="108" t="n">
        <v>18</v>
      </c>
      <c r="G49" s="108" t="n">
        <v>16.1</v>
      </c>
      <c r="H49" s="108" t="n">
        <v>12.9346906636771</v>
      </c>
      <c r="I49" s="108" t="n">
        <v>13.73</v>
      </c>
      <c r="J49" s="108" t="n">
        <v>13.8822882360013</v>
      </c>
      <c r="K49" s="108" t="n">
        <v>13.312</v>
      </c>
      <c r="L49" s="108" t="n">
        <v>11.61</v>
      </c>
      <c r="M49" s="108" t="n">
        <v>12.88</v>
      </c>
      <c r="N49" s="108" t="n">
        <v>16.21</v>
      </c>
      <c r="O49" s="109" t="n">
        <v>12.5116373567023</v>
      </c>
      <c r="P49" s="94" t="n">
        <f aca="false">SUM(B49:O49)/COUNTIF(B49:O49,"&gt;0")</f>
        <v>14.53323809838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23.6904304049958</v>
      </c>
      <c r="C50" s="108" t="n">
        <v>12.9574396140992</v>
      </c>
      <c r="D50" s="108" t="n">
        <v>11.1338</v>
      </c>
      <c r="E50" s="108" t="n">
        <v>15.09</v>
      </c>
      <c r="F50" s="108" t="n">
        <v>18</v>
      </c>
      <c r="G50" s="108" t="n">
        <v>16.1</v>
      </c>
      <c r="H50" s="108" t="n">
        <v>13.0514320628948</v>
      </c>
      <c r="I50" s="108" t="n">
        <v>13.84</v>
      </c>
      <c r="J50" s="108" t="n">
        <v>14.0319718479568</v>
      </c>
      <c r="K50" s="108" t="n">
        <v>13.466</v>
      </c>
      <c r="L50" s="108" t="n">
        <v>11.77</v>
      </c>
      <c r="M50" s="108" t="n">
        <v>13.019</v>
      </c>
      <c r="N50" s="108" t="n">
        <v>16.25</v>
      </c>
      <c r="O50" s="109" t="n">
        <v>12.6659503587184</v>
      </c>
      <c r="P50" s="94" t="n">
        <f aca="false">SUM(B50:O50)/COUNTIF(B50:O50,"&gt;0")</f>
        <v>14.647573163476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23.8503914728033</v>
      </c>
      <c r="C51" s="108" t="n">
        <v>13.1104663535245</v>
      </c>
      <c r="D51" s="108" t="n">
        <v>11.2704</v>
      </c>
      <c r="E51" s="108" t="n">
        <v>15.2</v>
      </c>
      <c r="F51" s="108" t="n">
        <v>18</v>
      </c>
      <c r="G51" s="108" t="n">
        <v>16.1</v>
      </c>
      <c r="H51" s="108" t="n">
        <v>13.1654895125995</v>
      </c>
      <c r="I51" s="108" t="n">
        <v>13.95</v>
      </c>
      <c r="J51" s="108" t="n">
        <v>14.1782141506589</v>
      </c>
      <c r="K51" s="108" t="n">
        <v>13.617</v>
      </c>
      <c r="L51" s="108" t="n">
        <v>11.92</v>
      </c>
      <c r="M51" s="108" t="n">
        <v>13.155</v>
      </c>
      <c r="N51" s="108" t="n">
        <v>16.3</v>
      </c>
      <c r="O51" s="109" t="n">
        <v>12.816715619236</v>
      </c>
      <c r="P51" s="94" t="n">
        <f aca="false">SUM(B51:O51)/COUNTIF(B51:O51,"&gt;0")</f>
        <v>14.7595483649159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24.0067576038219</v>
      </c>
      <c r="C52" s="108" t="n">
        <v>13.2600539970325</v>
      </c>
      <c r="D52" s="108" t="n">
        <v>11.407</v>
      </c>
      <c r="E52" s="108" t="n">
        <v>15.3</v>
      </c>
      <c r="F52" s="108" t="n">
        <v>18</v>
      </c>
      <c r="G52" s="108" t="n">
        <v>16.1</v>
      </c>
      <c r="H52" s="108" t="n">
        <v>13.2769836553221</v>
      </c>
      <c r="I52" s="108" t="n">
        <v>14.06</v>
      </c>
      <c r="J52" s="108" t="n">
        <v>14.3211698296763</v>
      </c>
      <c r="K52" s="108" t="n">
        <v>13.764</v>
      </c>
      <c r="L52" s="108" t="n">
        <v>12.06</v>
      </c>
      <c r="M52" s="108" t="n">
        <v>13.288</v>
      </c>
      <c r="N52" s="108" t="n">
        <v>16.34</v>
      </c>
      <c r="O52" s="109" t="n">
        <v>12.9640926079138</v>
      </c>
      <c r="P52" s="94" t="n">
        <f aca="false">SUM(B52:O52)/COUNTIF(B52:O52,"&gt;0")</f>
        <v>14.8677184066976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24.1596868367711</v>
      </c>
      <c r="C53" s="108" t="n">
        <v>13.4063537323481</v>
      </c>
      <c r="D53" s="108" t="n">
        <v>11.5436</v>
      </c>
      <c r="E53" s="108" t="n">
        <v>15.41</v>
      </c>
      <c r="F53" s="108" t="n">
        <v>18</v>
      </c>
      <c r="G53" s="108" t="n">
        <v>16.1</v>
      </c>
      <c r="H53" s="108" t="n">
        <v>13.3860271778153</v>
      </c>
      <c r="I53" s="108" t="n">
        <v>14.17</v>
      </c>
      <c r="J53" s="108" t="n">
        <v>14.4609833698302</v>
      </c>
      <c r="K53" s="108" t="n">
        <v>13.908</v>
      </c>
      <c r="L53" s="108" t="n">
        <v>12.21</v>
      </c>
      <c r="M53" s="108" t="n">
        <v>13.417</v>
      </c>
      <c r="N53" s="108" t="n">
        <v>16.38</v>
      </c>
      <c r="O53" s="109" t="n">
        <v>13.1082302781755</v>
      </c>
      <c r="P53" s="94" t="n">
        <f aca="false">SUM(B53:O53)/COUNTIF(B53:O53,"&gt;0")</f>
        <v>14.9757058139243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24.3093270126986</v>
      </c>
      <c r="C54" s="108" t="n">
        <v>13.5495069915948</v>
      </c>
      <c r="D54" s="108" t="n">
        <v>11.6802</v>
      </c>
      <c r="E54" s="108" t="n">
        <v>15.51</v>
      </c>
      <c r="F54" s="108" t="n">
        <v>18</v>
      </c>
      <c r="G54" s="108" t="n">
        <v>16.1</v>
      </c>
      <c r="H54" s="108" t="n">
        <v>13.4927254955598</v>
      </c>
      <c r="I54" s="108" t="n">
        <v>14.28</v>
      </c>
      <c r="J54" s="108" t="n">
        <v>14.5977899328541</v>
      </c>
      <c r="K54" s="108" t="n">
        <v>14.049</v>
      </c>
      <c r="L54" s="108" t="n">
        <v>12.35</v>
      </c>
      <c r="M54" s="108" t="n">
        <v>13.544</v>
      </c>
      <c r="N54" s="108" t="n">
        <v>16.42</v>
      </c>
      <c r="O54" s="109" t="n">
        <v>13.2492679720146</v>
      </c>
      <c r="P54" s="94" t="n">
        <f aca="false">SUM(B54:O54)/COUNTIF(B54:O54,"&gt;0")</f>
        <v>15.080844100337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24.4558166338971</v>
      </c>
      <c r="C55" s="108" t="n">
        <v>13.689646272977</v>
      </c>
      <c r="D55" s="108" t="n">
        <v>11.8168</v>
      </c>
      <c r="E55" s="108" t="n">
        <v>15.61</v>
      </c>
      <c r="F55" s="108" t="n">
        <v>18</v>
      </c>
      <c r="G55" s="108" t="n">
        <v>16.1</v>
      </c>
      <c r="H55" s="108" t="n">
        <v>13.5971773651999</v>
      </c>
      <c r="I55" s="108" t="n">
        <v>14.39</v>
      </c>
      <c r="J55" s="108" t="n">
        <v>14.7317161426479</v>
      </c>
      <c r="K55" s="108" t="n">
        <v>14.187</v>
      </c>
      <c r="L55" s="108" t="n">
        <v>12.49</v>
      </c>
      <c r="M55" s="108" t="n">
        <v>13.669</v>
      </c>
      <c r="N55" s="108" t="n">
        <v>16.45</v>
      </c>
      <c r="O55" s="109" t="n">
        <v>13.387336229534</v>
      </c>
      <c r="P55" s="94" t="n">
        <f aca="false">SUM(B55:O55)/COUNTIF(B55:O55,"&gt;0")</f>
        <v>15.18389233173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24.5992856342537</v>
      </c>
      <c r="C56" s="108" t="n">
        <v>13.8268958777346</v>
      </c>
      <c r="D56" s="108" t="n">
        <v>11.9534</v>
      </c>
      <c r="E56" s="108" t="n">
        <v>15.71</v>
      </c>
      <c r="F56" s="108" t="n">
        <v>18</v>
      </c>
      <c r="G56" s="108" t="n">
        <v>16.1</v>
      </c>
      <c r="H56" s="108" t="n">
        <v>13.6994754338279</v>
      </c>
      <c r="I56" s="108" t="n">
        <v>14.49</v>
      </c>
      <c r="J56" s="108" t="n">
        <v>14.8628807895592</v>
      </c>
      <c r="K56" s="108" t="n">
        <v>14.323</v>
      </c>
      <c r="L56" s="108" t="n">
        <v>12.62</v>
      </c>
      <c r="M56" s="108" t="n">
        <v>13.79</v>
      </c>
      <c r="N56" s="108" t="n">
        <v>16.49</v>
      </c>
      <c r="O56" s="109" t="n">
        <v>13.5225575150095</v>
      </c>
      <c r="P56" s="94" t="n">
        <f aca="false">SUM(B56:O56)/COUNTIF(B56:O56,"&gt;0")</f>
        <v>15.2848210893132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24.739856071769</v>
      </c>
      <c r="C57" s="110" t="n">
        <v>13.9613725726417</v>
      </c>
      <c r="D57" s="110" t="n">
        <v>12.09</v>
      </c>
      <c r="E57" s="110" t="n">
        <v>15.81</v>
      </c>
      <c r="F57" s="110" t="n">
        <v>18</v>
      </c>
      <c r="G57" s="110" t="n">
        <v>16.1</v>
      </c>
      <c r="H57" s="110" t="n">
        <v>13.7997067327723</v>
      </c>
      <c r="I57" s="110" t="n">
        <v>14.59</v>
      </c>
      <c r="J57" s="110" t="n">
        <v>14.9913954635098</v>
      </c>
      <c r="K57" s="110" t="n">
        <v>14.455</v>
      </c>
      <c r="L57" s="110" t="n">
        <v>12.76</v>
      </c>
      <c r="M57" s="110" t="n">
        <v>13.91</v>
      </c>
      <c r="N57" s="110" t="n">
        <v>16.53</v>
      </c>
      <c r="O57" s="112" t="n">
        <v>13.6550468695978</v>
      </c>
      <c r="P57" s="96" t="n">
        <f aca="false">SUM(B57:O57)/COUNTIF(B57:O57,"&gt;0")</f>
        <v>15.3851698364493</v>
      </c>
      <c r="AA57" s="13" t="n">
        <v>50</v>
      </c>
    </row>
    <row r="58" s="13" customFormat="true" ht="12.75" hidden="false" customHeight="false" outlineLevel="0" collapsed="false">
      <c r="A58" s="53" t="n">
        <v>51</v>
      </c>
      <c r="B58" s="104" t="n">
        <v>24.8776427524959</v>
      </c>
      <c r="C58" s="105" t="n">
        <v>14.0931861868972</v>
      </c>
      <c r="D58" s="105" t="n">
        <v>12.2266</v>
      </c>
      <c r="E58" s="105" t="n">
        <v>15.9</v>
      </c>
      <c r="F58" s="105" t="n">
        <v>18</v>
      </c>
      <c r="G58" s="105" t="n">
        <v>16.11</v>
      </c>
      <c r="H58" s="105" t="n">
        <v>13.897953122487</v>
      </c>
      <c r="I58" s="105" t="n">
        <v>14.7</v>
      </c>
      <c r="J58" s="105" t="n">
        <v>15.1173651244239</v>
      </c>
      <c r="K58" s="105" t="n">
        <v>14.585</v>
      </c>
      <c r="L58" s="105" t="n">
        <v>12.88</v>
      </c>
      <c r="M58" s="105" t="n">
        <v>14.026</v>
      </c>
      <c r="N58" s="105" t="n">
        <v>16.56</v>
      </c>
      <c r="O58" s="106" t="n">
        <v>13.7849124994061</v>
      </c>
      <c r="P58" s="94" t="n">
        <f aca="false">SUM(B58:O58)/COUNTIF(B58:O58,"&gt;0")</f>
        <v>15.4827614061222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25.0127537938896</v>
      </c>
      <c r="C59" s="108" t="n">
        <v>14.2224401510539</v>
      </c>
      <c r="D59" s="108" t="n">
        <v>12.3632</v>
      </c>
      <c r="E59" s="108" t="n">
        <v>16</v>
      </c>
      <c r="F59" s="108" t="n">
        <v>18</v>
      </c>
      <c r="G59" s="108" t="n">
        <v>16.12</v>
      </c>
      <c r="H59" s="108" t="n">
        <v>13.9942916942379</v>
      </c>
      <c r="I59" s="108" t="n">
        <v>14.8</v>
      </c>
      <c r="J59" s="108" t="n">
        <v>15.2408886172633</v>
      </c>
      <c r="K59" s="108" t="n">
        <v>14.712</v>
      </c>
      <c r="L59" s="108" t="n">
        <v>13.01</v>
      </c>
      <c r="M59" s="108" t="n">
        <v>14.141</v>
      </c>
      <c r="N59" s="108" t="n">
        <v>16.6</v>
      </c>
      <c r="O59" s="109" t="n">
        <v>13.912256306457</v>
      </c>
      <c r="P59" s="94" t="n">
        <f aca="false">SUM(B59:O59)/COUNTIF(B59:O59,"&gt;0")</f>
        <v>15.580630754493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25.1452911344957</v>
      </c>
      <c r="C60" s="108" t="n">
        <v>14.3492319846109</v>
      </c>
      <c r="D60" s="108" t="n">
        <v>12.4998</v>
      </c>
      <c r="E60" s="108" t="n">
        <v>16.09</v>
      </c>
      <c r="F60" s="108" t="n">
        <v>18</v>
      </c>
      <c r="G60" s="108" t="n">
        <v>16.13</v>
      </c>
      <c r="H60" s="108" t="n">
        <v>14.0887951335271</v>
      </c>
      <c r="I60" s="108" t="n">
        <v>14.9</v>
      </c>
      <c r="J60" s="108" t="n">
        <v>15.3620591380026</v>
      </c>
      <c r="K60" s="108" t="n">
        <v>14.837</v>
      </c>
      <c r="L60" s="108" t="n">
        <v>13.14</v>
      </c>
      <c r="M60" s="108" t="n">
        <v>14.253</v>
      </c>
      <c r="N60" s="108" t="n">
        <v>16.63</v>
      </c>
      <c r="O60" s="109" t="n">
        <v>14.0371743690748</v>
      </c>
      <c r="P60" s="94" t="n">
        <f aca="false">SUM(B60:O60)/COUNTIF(B60:O60,"&gt;0")</f>
        <v>15.6758822685508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25.2753509959942</v>
      </c>
      <c r="C61" s="108" t="n">
        <v>14.473653738029</v>
      </c>
      <c r="D61" s="108" t="n">
        <v>12.6364</v>
      </c>
      <c r="E61" s="108" t="n">
        <v>16.18</v>
      </c>
      <c r="F61" s="108" t="n">
        <v>18</v>
      </c>
      <c r="G61" s="108" t="n">
        <v>16.15</v>
      </c>
      <c r="H61" s="108" t="n">
        <v>14.1815320495456</v>
      </c>
      <c r="I61" s="108" t="n">
        <v>15</v>
      </c>
      <c r="J61" s="108" t="n">
        <v>15.4809646560475</v>
      </c>
      <c r="K61" s="108" t="n">
        <v>14.96</v>
      </c>
      <c r="L61" s="108" t="n">
        <v>13.26</v>
      </c>
      <c r="M61" s="108" t="n">
        <v>14.364</v>
      </c>
      <c r="N61" s="108" t="n">
        <v>16.67</v>
      </c>
      <c r="O61" s="109" t="n">
        <v>14.1597573773685</v>
      </c>
      <c r="P61" s="94" t="n">
        <f aca="false">SUM(B61:O61)/COUNTIF(B61:O61,"&gt;0")</f>
        <v>15.770832772641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25.4030243028475</v>
      </c>
      <c r="C62" s="108" t="n">
        <v>14.5957923941859</v>
      </c>
      <c r="D62" s="108" t="n">
        <v>12.773</v>
      </c>
      <c r="E62" s="108" t="n">
        <v>16.26</v>
      </c>
      <c r="F62" s="108" t="n">
        <v>18</v>
      </c>
      <c r="G62" s="108" t="n">
        <v>16.16</v>
      </c>
      <c r="H62" s="108" t="n">
        <v>14.2725672743954</v>
      </c>
      <c r="I62" s="108" t="n">
        <v>15.1</v>
      </c>
      <c r="J62" s="108" t="n">
        <v>15.5976882978919</v>
      </c>
      <c r="K62" s="108" t="n">
        <v>15.08</v>
      </c>
      <c r="L62" s="108" t="n">
        <v>13.38</v>
      </c>
      <c r="M62" s="108" t="n">
        <v>14.472</v>
      </c>
      <c r="N62" s="108" t="n">
        <v>16.7</v>
      </c>
      <c r="O62" s="109" t="n">
        <v>14.2800910287545</v>
      </c>
      <c r="P62" s="94" t="n">
        <f aca="false">SUM(B62:O62)/COUNTIF(B62:O62,"&gt;0")</f>
        <v>15.8624402355768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25.5283970641352</v>
      </c>
      <c r="C63" s="108" t="n">
        <v>14.7157302336587</v>
      </c>
      <c r="D63" s="108" t="n">
        <v>12.9096</v>
      </c>
      <c r="E63" s="108" t="n">
        <v>16.35</v>
      </c>
      <c r="F63" s="108" t="n">
        <v>18</v>
      </c>
      <c r="G63" s="108" t="n">
        <v>16.17</v>
      </c>
      <c r="H63" s="108" t="n">
        <v>14.3619621353507</v>
      </c>
      <c r="I63" s="108" t="n">
        <v>15.19</v>
      </c>
      <c r="J63" s="108" t="n">
        <v>15.7123086962059</v>
      </c>
      <c r="K63" s="108" t="n">
        <v>15.198</v>
      </c>
      <c r="L63" s="108" t="n">
        <v>13.5</v>
      </c>
      <c r="M63" s="108" t="n">
        <v>14.578</v>
      </c>
      <c r="N63" s="108" t="n">
        <v>16.74</v>
      </c>
      <c r="O63" s="109" t="n">
        <v>14.3982563878411</v>
      </c>
      <c r="P63" s="94" t="n">
        <f aca="false">SUM(B63:O63)/COUNTIF(B63:O63,"&gt;0")</f>
        <v>15.9537324655137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25.6515507215928</v>
      </c>
      <c r="C64" s="108" t="n">
        <v>14.8335451676759</v>
      </c>
      <c r="D64" s="108" t="n">
        <v>13.0462</v>
      </c>
      <c r="E64" s="108" t="n">
        <v>16.44</v>
      </c>
      <c r="F64" s="108" t="n">
        <v>18</v>
      </c>
      <c r="G64" s="108" t="n">
        <v>16.18</v>
      </c>
      <c r="H64" s="108" t="n">
        <v>14.4497747030208</v>
      </c>
      <c r="I64" s="108" t="n">
        <v>15.29</v>
      </c>
      <c r="J64" s="108" t="n">
        <v>15.8249003080252</v>
      </c>
      <c r="K64" s="108" t="n">
        <v>15.314</v>
      </c>
      <c r="L64" s="108" t="n">
        <v>13.61</v>
      </c>
      <c r="M64" s="108" t="n">
        <v>14.683</v>
      </c>
      <c r="N64" s="108" t="n">
        <v>16.77</v>
      </c>
      <c r="O64" s="109" t="n">
        <v>14.514330214459</v>
      </c>
      <c r="P64" s="94" t="n">
        <f aca="false">SUM(B64:O64)/COUNTIF(B64:O64,"&gt;0")</f>
        <v>16.0433786510553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25.772562467382</v>
      </c>
      <c r="C65" s="108" t="n">
        <v>14.9493110421109</v>
      </c>
      <c r="D65" s="108" t="n">
        <v>13.1828</v>
      </c>
      <c r="E65" s="108" t="n">
        <v>16.52</v>
      </c>
      <c r="F65" s="108" t="n">
        <v>18</v>
      </c>
      <c r="G65" s="108" t="n">
        <v>16.19</v>
      </c>
      <c r="H65" s="108" t="n">
        <v>14.5360600179304</v>
      </c>
      <c r="I65" s="108" t="n">
        <v>15.38</v>
      </c>
      <c r="J65" s="108" t="n">
        <v>15.9355337052685</v>
      </c>
      <c r="K65" s="108" t="n">
        <v>15.428</v>
      </c>
      <c r="L65" s="108" t="n">
        <v>13.73</v>
      </c>
      <c r="M65" s="108" t="n">
        <v>14.786</v>
      </c>
      <c r="N65" s="108" t="n">
        <v>16.8</v>
      </c>
      <c r="O65" s="109" t="n">
        <v>14.6283852631634</v>
      </c>
      <c r="P65" s="94" t="n">
        <f aca="false">SUM(B65:O65)/COUNTIF(B65:O65,"&gt;0")</f>
        <v>16.1313323211325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25.891505534696</v>
      </c>
      <c r="C66" s="108" t="n">
        <v>15.0630979154907</v>
      </c>
      <c r="D66" s="108" t="n">
        <v>13.3194</v>
      </c>
      <c r="E66" s="108" t="n">
        <v>16.6</v>
      </c>
      <c r="F66" s="108" t="n">
        <v>18</v>
      </c>
      <c r="G66" s="108" t="n">
        <v>16.2</v>
      </c>
      <c r="H66" s="108" t="n">
        <v>14.6208702977307</v>
      </c>
      <c r="I66" s="108" t="n">
        <v>15.48</v>
      </c>
      <c r="J66" s="108" t="n">
        <v>16.0442758404197</v>
      </c>
      <c r="K66" s="108" t="n">
        <v>15.54</v>
      </c>
      <c r="L66" s="108" t="n">
        <v>13.84</v>
      </c>
      <c r="M66" s="108" t="n">
        <v>14.886</v>
      </c>
      <c r="N66" s="108" t="n">
        <v>16.83</v>
      </c>
      <c r="O66" s="109" t="n">
        <v>14.7404905571337</v>
      </c>
      <c r="P66" s="94" t="n">
        <f aca="false">SUM(B66:O66)/COUNTIF(B66:O66,"&gt;0")</f>
        <v>16.218260010390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26.0084494639414</v>
      </c>
      <c r="C67" s="110" t="n">
        <v>15.1749723136383</v>
      </c>
      <c r="D67" s="110" t="n">
        <v>13.456</v>
      </c>
      <c r="E67" s="110" t="n">
        <v>16.68</v>
      </c>
      <c r="F67" s="110" t="n">
        <v>18</v>
      </c>
      <c r="G67" s="110" t="n">
        <v>16.21</v>
      </c>
      <c r="H67" s="110" t="n">
        <v>14.7042551269957</v>
      </c>
      <c r="I67" s="110" t="n">
        <v>15.57</v>
      </c>
      <c r="J67" s="110" t="n">
        <v>16.151190289881</v>
      </c>
      <c r="K67" s="110" t="n">
        <v>15.651</v>
      </c>
      <c r="L67" s="110" t="n">
        <v>13.95</v>
      </c>
      <c r="M67" s="110" t="n">
        <v>14.986</v>
      </c>
      <c r="N67" s="110" t="n">
        <v>16.86</v>
      </c>
      <c r="O67" s="112" t="n">
        <v>14.8507116390525</v>
      </c>
      <c r="P67" s="96" t="n">
        <f aca="false">SUM(B67:O67)/COUNTIF(B67:O67,"&gt;0")</f>
        <v>16.303755630964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26.1234603469179</v>
      </c>
      <c r="C68" s="108" t="n">
        <v>15.2849974632673</v>
      </c>
      <c r="D68" s="113" t="n">
        <v>13.5926</v>
      </c>
      <c r="E68" s="113" t="n">
        <v>16.76</v>
      </c>
      <c r="F68" s="113" t="n">
        <v>18</v>
      </c>
      <c r="G68" s="108" t="n">
        <v>16.23</v>
      </c>
      <c r="H68" s="113" t="n">
        <v>14.7862616313308</v>
      </c>
      <c r="I68" s="105" t="n">
        <v>15.66</v>
      </c>
      <c r="J68" s="113" t="n">
        <v>16.2563374772111</v>
      </c>
      <c r="K68" s="113" t="n">
        <v>15.759</v>
      </c>
      <c r="L68" s="113" t="n">
        <v>14.06</v>
      </c>
      <c r="M68" s="113" t="n">
        <v>15.083</v>
      </c>
      <c r="N68" s="105" t="n">
        <v>16.89</v>
      </c>
      <c r="O68" s="109" t="n">
        <v>14.9591108012486</v>
      </c>
      <c r="P68" s="94" t="n">
        <f aca="false">SUM(B68:O68)/COUNTIF(B68:O68,"&gt;0")</f>
        <v>16.3889119799983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26.2366010511437</v>
      </c>
      <c r="C69" s="108" t="n">
        <v>15.3932335065826</v>
      </c>
      <c r="D69" s="108" t="n">
        <v>13.7292</v>
      </c>
      <c r="E69" s="108" t="n">
        <v>16.84</v>
      </c>
      <c r="F69" s="108" t="n">
        <v>18</v>
      </c>
      <c r="G69" s="108" t="n">
        <v>16.24</v>
      </c>
      <c r="H69" s="108" t="n">
        <v>14.8669346373233</v>
      </c>
      <c r="I69" s="108" t="n">
        <v>15.75</v>
      </c>
      <c r="J69" s="108" t="n">
        <v>16.3597748782119</v>
      </c>
      <c r="K69" s="108" t="n">
        <v>15.866</v>
      </c>
      <c r="L69" s="108" t="n">
        <v>14.17</v>
      </c>
      <c r="M69" s="108" t="n">
        <v>15.179</v>
      </c>
      <c r="N69" s="108" t="n">
        <v>16.92</v>
      </c>
      <c r="O69" s="109" t="n">
        <v>15.0657472971257</v>
      </c>
      <c r="P69" s="94" t="n">
        <f aca="false">SUM(B69:O69)/COUNTIF(B69:O69,"&gt;0")</f>
        <v>16.472606526456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26.3479314262323</v>
      </c>
      <c r="C70" s="108" t="n">
        <v>15.4997376987108</v>
      </c>
      <c r="D70" s="108" t="n">
        <v>13.8658</v>
      </c>
      <c r="E70" s="108" t="n">
        <v>16.91</v>
      </c>
      <c r="F70" s="108" t="n">
        <v>18</v>
      </c>
      <c r="G70" s="108" t="n">
        <v>16.25</v>
      </c>
      <c r="H70" s="108" t="n">
        <v>14.9463168196964</v>
      </c>
      <c r="I70" s="108" t="n">
        <v>15.84</v>
      </c>
      <c r="J70" s="108" t="n">
        <v>16.4615572096054</v>
      </c>
      <c r="K70" s="108" t="n">
        <v>15.971</v>
      </c>
      <c r="L70" s="108" t="n">
        <v>14.27</v>
      </c>
      <c r="M70" s="108" t="n">
        <v>15.274</v>
      </c>
      <c r="N70" s="108" t="n">
        <v>16.95</v>
      </c>
      <c r="O70" s="109" t="n">
        <v>15.1706775356757</v>
      </c>
      <c r="P70" s="94" t="n">
        <f aca="false">SUM(B70:O70)/COUNTIF(B70:O70,"&gt;0")</f>
        <v>16.5540729064229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26.4575084940166</v>
      </c>
      <c r="C71" s="108" t="n">
        <v>15.6045645895828</v>
      </c>
      <c r="D71" s="108" t="n">
        <v>14.0024</v>
      </c>
      <c r="E71" s="108" t="n">
        <v>16.99</v>
      </c>
      <c r="F71" s="108" t="n">
        <v>18</v>
      </c>
      <c r="G71" s="108" t="n">
        <v>16.26</v>
      </c>
      <c r="H71" s="108" t="n">
        <v>15.0244488368735</v>
      </c>
      <c r="I71" s="108" t="n">
        <v>15.93</v>
      </c>
      <c r="J71" s="108" t="n">
        <v>16.5617366028525</v>
      </c>
      <c r="K71" s="108" t="n">
        <v>16.074</v>
      </c>
      <c r="L71" s="108" t="n">
        <v>14.37</v>
      </c>
      <c r="M71" s="108" t="n">
        <v>15.367</v>
      </c>
      <c r="N71" s="108" t="n">
        <v>16.98</v>
      </c>
      <c r="O71" s="109" t="n">
        <v>15.2739552606727</v>
      </c>
      <c r="P71" s="94" t="n">
        <f aca="false">SUM(B71:O71)/COUNTIF(B71:O71,"&gt;0")</f>
        <v>16.6354009845713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26.5653866239338</v>
      </c>
      <c r="C72" s="108" t="n">
        <v>15.7077661917152</v>
      </c>
      <c r="D72" s="108" t="n">
        <v>14.139</v>
      </c>
      <c r="E72" s="108" t="n">
        <v>17.06</v>
      </c>
      <c r="F72" s="108" t="n">
        <v>18</v>
      </c>
      <c r="G72" s="108" t="n">
        <v>16.27</v>
      </c>
      <c r="H72" s="108" t="n">
        <v>15.1013694560337</v>
      </c>
      <c r="I72" s="108" t="n">
        <v>16.01</v>
      </c>
      <c r="J72" s="108" t="n">
        <v>16.6603627644963</v>
      </c>
      <c r="K72" s="108" t="n">
        <v>16.176</v>
      </c>
      <c r="L72" s="108" t="n">
        <v>14.48</v>
      </c>
      <c r="M72" s="108" t="n">
        <v>15.458</v>
      </c>
      <c r="N72" s="108" t="n">
        <v>17.01</v>
      </c>
      <c r="O72" s="109" t="n">
        <v>15.3756317159756</v>
      </c>
      <c r="P72" s="94" t="n">
        <f aca="false">SUM(B72:O72)/COUNTIF(B72:O72,"&gt;0")</f>
        <v>16.7152511965825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26.6716176950199</v>
      </c>
      <c r="C73" s="108" t="n">
        <v>15.8093921351824</v>
      </c>
      <c r="D73" s="108" t="n">
        <v>14.2756</v>
      </c>
      <c r="E73" s="108" t="n">
        <v>17.14</v>
      </c>
      <c r="F73" s="108" t="n">
        <v>18</v>
      </c>
      <c r="G73" s="108" t="n">
        <v>16.28</v>
      </c>
      <c r="H73" s="108" t="n">
        <v>15.1771156686188</v>
      </c>
      <c r="I73" s="108" t="n">
        <v>16.1</v>
      </c>
      <c r="J73" s="108" t="n">
        <v>16.757483124263</v>
      </c>
      <c r="K73" s="108" t="n">
        <v>16.276</v>
      </c>
      <c r="L73" s="108" t="n">
        <v>14.58</v>
      </c>
      <c r="M73" s="108" t="n">
        <v>15.548</v>
      </c>
      <c r="N73" s="108" t="n">
        <v>17.03</v>
      </c>
      <c r="O73" s="109" t="n">
        <v>15.4757557982093</v>
      </c>
      <c r="P73" s="94" t="n">
        <f aca="false">SUM(B73:O73)/COUNTIF(B73:O73,"&gt;0")</f>
        <v>16.79435460152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26.7762512457223</v>
      </c>
      <c r="C74" s="108" t="n">
        <v>15.9094898109354</v>
      </c>
      <c r="D74" s="108" t="n">
        <v>14.4122</v>
      </c>
      <c r="E74" s="108" t="n">
        <v>17.21</v>
      </c>
      <c r="F74" s="108" t="n">
        <v>18</v>
      </c>
      <c r="G74" s="108" t="n">
        <v>16.29</v>
      </c>
      <c r="H74" s="108" t="n">
        <v>15.2517227971549</v>
      </c>
      <c r="I74" s="108" t="n">
        <v>16.18</v>
      </c>
      <c r="J74" s="108" t="n">
        <v>16.853142972027</v>
      </c>
      <c r="K74" s="108" t="n">
        <v>16.374</v>
      </c>
      <c r="L74" s="108" t="n">
        <v>14.67</v>
      </c>
      <c r="M74" s="108" t="n">
        <v>15.637</v>
      </c>
      <c r="N74" s="108" t="n">
        <v>17.06</v>
      </c>
      <c r="O74" s="109" t="n">
        <v>15.574374197966</v>
      </c>
      <c r="P74" s="94" t="n">
        <f aca="false">SUM(B74:O74)/COUNTIF(B74:O74,"&gt;0")</f>
        <v>16.8712986445575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26.8793346126154</v>
      </c>
      <c r="C75" s="108" t="n">
        <v>16.0081045035031</v>
      </c>
      <c r="D75" s="108" t="n">
        <v>14.5488</v>
      </c>
      <c r="E75" s="108" t="n">
        <v>17.28</v>
      </c>
      <c r="F75" s="108" t="n">
        <v>18</v>
      </c>
      <c r="G75" s="108" t="n">
        <v>16.3</v>
      </c>
      <c r="H75" s="108" t="n">
        <v>15.3252245941606</v>
      </c>
      <c r="I75" s="108" t="n">
        <v>16.26</v>
      </c>
      <c r="J75" s="108" t="n">
        <v>16.9473855846286</v>
      </c>
      <c r="K75" s="108" t="n">
        <v>16.472</v>
      </c>
      <c r="L75" s="108" t="n">
        <v>14.77</v>
      </c>
      <c r="M75" s="108" t="n">
        <v>15.724</v>
      </c>
      <c r="N75" s="108" t="n">
        <v>17.09</v>
      </c>
      <c r="O75" s="109" t="n">
        <v>15.6715315305449</v>
      </c>
      <c r="P75" s="94" t="n">
        <f aca="false">SUM(B75:O75)/COUNTIF(B75:O75,"&gt;0")</f>
        <v>16.9483129161038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26.9809130589877</v>
      </c>
      <c r="C76" s="108" t="n">
        <v>16.1052795140061</v>
      </c>
      <c r="D76" s="108" t="n">
        <v>14.6854</v>
      </c>
      <c r="E76" s="108" t="n">
        <v>17.35</v>
      </c>
      <c r="F76" s="108" t="n">
        <v>18</v>
      </c>
      <c r="G76" s="108" t="n">
        <v>16.32</v>
      </c>
      <c r="H76" s="108" t="n">
        <v>15.3976533338346</v>
      </c>
      <c r="I76" s="108" t="n">
        <v>16.35</v>
      </c>
      <c r="J76" s="108" t="n">
        <v>17.0402523434344</v>
      </c>
      <c r="K76" s="108" t="n">
        <v>16.567</v>
      </c>
      <c r="L76" s="108" t="n">
        <v>14.87</v>
      </c>
      <c r="M76" s="108" t="n">
        <v>15.811</v>
      </c>
      <c r="N76" s="108" t="n">
        <v>17.12</v>
      </c>
      <c r="O76" s="109" t="n">
        <v>15.7672704571488</v>
      </c>
      <c r="P76" s="94" t="n">
        <f aca="false">SUM(B76:O76)/COUNTIF(B76:O76,"&gt;0")</f>
        <v>17.0260549076723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27.0810298941794</v>
      </c>
      <c r="C77" s="110" t="n">
        <v>16.2010562743201</v>
      </c>
      <c r="D77" s="110" t="n">
        <v>14.822</v>
      </c>
      <c r="E77" s="110" t="n">
        <v>17.42</v>
      </c>
      <c r="F77" s="110" t="n">
        <v>18</v>
      </c>
      <c r="G77" s="110" t="n">
        <v>16.33</v>
      </c>
      <c r="H77" s="110" t="n">
        <v>15.4690398971465</v>
      </c>
      <c r="I77" s="110" t="n">
        <v>16.43</v>
      </c>
      <c r="J77" s="110" t="n">
        <v>17.1317828434389</v>
      </c>
      <c r="K77" s="110" t="n">
        <v>16.662</v>
      </c>
      <c r="L77" s="110" t="n">
        <v>14.96</v>
      </c>
      <c r="M77" s="110" t="n">
        <v>15.895</v>
      </c>
      <c r="N77" s="110" t="n">
        <v>17.14</v>
      </c>
      <c r="O77" s="112" t="n">
        <v>15.8616317973597</v>
      </c>
      <c r="P77" s="96" t="n">
        <f aca="false">SUM(B77:O77)/COUNTIF(B77:O77,"&gt;0")</f>
        <v>17.1002529076032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27.1797265844535</v>
      </c>
      <c r="C78" s="108" t="n">
        <v>16.2954744531415</v>
      </c>
      <c r="D78" s="113" t="n">
        <v>14.9586</v>
      </c>
      <c r="E78" s="113" t="n">
        <v>17.49</v>
      </c>
      <c r="F78" s="113" t="n">
        <v>18</v>
      </c>
      <c r="G78" s="108" t="n">
        <v>16.34</v>
      </c>
      <c r="H78" s="113" t="n">
        <v>15.539413850892</v>
      </c>
      <c r="I78" s="105" t="n">
        <v>16.51</v>
      </c>
      <c r="J78" s="113" t="n">
        <v>17.2220149946278</v>
      </c>
      <c r="K78" s="113" t="n">
        <v>16.755</v>
      </c>
      <c r="L78" s="113" t="n">
        <v>15.05</v>
      </c>
      <c r="M78" s="113" t="n">
        <v>15.979</v>
      </c>
      <c r="N78" s="105" t="n">
        <v>17.17</v>
      </c>
      <c r="O78" s="109" t="n">
        <v>15.9546546336369</v>
      </c>
      <c r="P78" s="94" t="n">
        <f aca="false">SUM(B78:O78)/COUNTIF(B78:O78,"&gt;0")</f>
        <v>17.174563179768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27.2770428561137</v>
      </c>
      <c r="C79" s="108" t="n">
        <v>16.3885720546349</v>
      </c>
      <c r="D79" s="108" t="n">
        <v>15.0952</v>
      </c>
      <c r="E79" s="108" t="n">
        <v>17.55</v>
      </c>
      <c r="F79" s="108" t="n">
        <v>18</v>
      </c>
      <c r="G79" s="108" t="n">
        <v>16.35</v>
      </c>
      <c r="H79" s="108" t="n">
        <v>15.6088035212192</v>
      </c>
      <c r="I79" s="108" t="n">
        <v>16.59</v>
      </c>
      <c r="J79" s="108" t="n">
        <v>17.3109851162521</v>
      </c>
      <c r="K79" s="108" t="n">
        <v>16.846</v>
      </c>
      <c r="L79" s="108" t="n">
        <v>15.15</v>
      </c>
      <c r="M79" s="108" t="n">
        <v>16.062</v>
      </c>
      <c r="N79" s="108" t="n">
        <v>17.19</v>
      </c>
      <c r="O79" s="109" t="n">
        <v>16.0463764085073</v>
      </c>
      <c r="P79" s="94" t="n">
        <f aca="false">SUM(B79:O79)/COUNTIF(B79:O79,"&gt;0")</f>
        <v>17.2474985683377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27.3730167915105</v>
      </c>
      <c r="C80" s="108" t="n">
        <v>16.4803855102769</v>
      </c>
      <c r="D80" s="108" t="n">
        <v>15.2318</v>
      </c>
      <c r="E80" s="108" t="n">
        <v>17.62</v>
      </c>
      <c r="F80" s="108" t="n">
        <v>18</v>
      </c>
      <c r="G80" s="108" t="n">
        <v>16.36</v>
      </c>
      <c r="H80" s="108" t="n">
        <v>15.6772360620838</v>
      </c>
      <c r="I80" s="108" t="n">
        <v>16.66</v>
      </c>
      <c r="J80" s="108" t="n">
        <v>17.3987280245996</v>
      </c>
      <c r="K80" s="108" t="n">
        <v>16.937</v>
      </c>
      <c r="L80" s="108" t="n">
        <v>15.24</v>
      </c>
      <c r="M80" s="108" t="n">
        <v>16.143</v>
      </c>
      <c r="N80" s="108" t="n">
        <v>17.22</v>
      </c>
      <c r="O80" s="109" t="n">
        <v>16.1368330150511</v>
      </c>
      <c r="P80" s="94" t="n">
        <f aca="false">SUM(B80:O80)/COUNTIF(B80:O80,"&gt;0")</f>
        <v>17.3198571002516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27.4676849185146</v>
      </c>
      <c r="C81" s="108" t="n">
        <v>16.5709497644514</v>
      </c>
      <c r="D81" s="108" t="n">
        <v>15.3684</v>
      </c>
      <c r="E81" s="108" t="n">
        <v>17.69</v>
      </c>
      <c r="F81" s="108" t="n">
        <v>18</v>
      </c>
      <c r="G81" s="108" t="n">
        <v>16.37</v>
      </c>
      <c r="H81" s="108" t="n">
        <v>15.7447375190472</v>
      </c>
      <c r="I81" s="108" t="n">
        <v>16.74</v>
      </c>
      <c r="J81" s="108" t="n">
        <v>17.485277114796</v>
      </c>
      <c r="K81" s="108" t="n">
        <v>17.026</v>
      </c>
      <c r="L81" s="108" t="n">
        <v>15.33</v>
      </c>
      <c r="M81" s="108" t="n">
        <v>16.223</v>
      </c>
      <c r="N81" s="108" t="n">
        <v>17.24</v>
      </c>
      <c r="O81" s="109" t="n">
        <v>16.2260588812329</v>
      </c>
      <c r="P81" s="94" t="n">
        <f aca="false">SUM(B81:O81)/COUNTIF(B81:O81,"&gt;0")</f>
        <v>17.391579157003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27.5610822939856</v>
      </c>
      <c r="C82" s="108" t="n">
        <v>16.6602983542997</v>
      </c>
      <c r="D82" s="108" t="n">
        <v>15.505</v>
      </c>
      <c r="E82" s="108" t="n">
        <v>17.75</v>
      </c>
      <c r="F82" s="108" t="n">
        <v>18</v>
      </c>
      <c r="G82" s="108" t="n">
        <v>16.38</v>
      </c>
      <c r="H82" s="108" t="n">
        <v>15.8113328887916</v>
      </c>
      <c r="I82" s="108" t="n">
        <v>16.82</v>
      </c>
      <c r="J82" s="108" t="n">
        <v>17.570664437114</v>
      </c>
      <c r="K82" s="108" t="n">
        <v>17.114</v>
      </c>
      <c r="L82" s="108" t="n">
        <v>15.41</v>
      </c>
      <c r="M82" s="108" t="n">
        <v>16.303</v>
      </c>
      <c r="N82" s="108" t="n">
        <v>17.27</v>
      </c>
      <c r="O82" s="109" t="n">
        <v>16.3140870485711</v>
      </c>
      <c r="P82" s="94" t="n">
        <f aca="false">SUM(B82:O82)/COUNTIF(B82:O82,"&gt;0")</f>
        <v>17.462104644483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27.6532425817123</v>
      </c>
      <c r="C83" s="108" t="n">
        <v>16.7484634842817</v>
      </c>
      <c r="D83" s="108" t="n">
        <v>15.6416</v>
      </c>
      <c r="E83" s="108" t="n">
        <v>17.81</v>
      </c>
      <c r="F83" s="108" t="n">
        <v>18</v>
      </c>
      <c r="G83" s="108" t="n">
        <v>16.4</v>
      </c>
      <c r="H83" s="108" t="n">
        <v>15.8770461746944</v>
      </c>
      <c r="I83" s="108" t="n">
        <v>16.89</v>
      </c>
      <c r="J83" s="108" t="n">
        <v>17.6549207682298</v>
      </c>
      <c r="K83" s="108" t="n">
        <v>17.201</v>
      </c>
      <c r="L83" s="108" t="n">
        <v>15.5</v>
      </c>
      <c r="M83" s="108" t="n">
        <v>16.381</v>
      </c>
      <c r="N83" s="108" t="n">
        <v>17.29</v>
      </c>
      <c r="O83" s="109" t="n">
        <v>16.4009492455978</v>
      </c>
      <c r="P83" s="94" t="n">
        <f aca="false">SUM(B83:O83)/COUNTIF(B83:O83,"&gt;0")</f>
        <v>17.5320158753226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27.7441981252579</v>
      </c>
      <c r="C84" s="108" t="n">
        <v>16.8354760958642</v>
      </c>
      <c r="D84" s="108" t="n">
        <v>15.7782</v>
      </c>
      <c r="E84" s="108" t="n">
        <v>17.88</v>
      </c>
      <c r="F84" s="108" t="n">
        <v>18</v>
      </c>
      <c r="G84" s="108" t="n">
        <v>16.41</v>
      </c>
      <c r="H84" s="108" t="n">
        <v>15.9419004387696</v>
      </c>
      <c r="I84" s="108" t="n">
        <v>16.97</v>
      </c>
      <c r="J84" s="108" t="n">
        <v>17.738075677821</v>
      </c>
      <c r="K84" s="108" t="n">
        <v>17.287</v>
      </c>
      <c r="L84" s="108" t="n">
        <v>15.59</v>
      </c>
      <c r="M84" s="108" t="n">
        <v>16.458</v>
      </c>
      <c r="N84" s="108" t="n">
        <v>17.32</v>
      </c>
      <c r="O84" s="109" t="n">
        <v>16.4866759565165</v>
      </c>
      <c r="P84" s="94" t="n">
        <f aca="false">SUM(B84:O84)/COUNTIF(B84:O84,"&gt;0")</f>
        <v>17.6028233067307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27.8339800161062</v>
      </c>
      <c r="C85" s="108" t="n">
        <v>16.9213659327118</v>
      </c>
      <c r="D85" s="108" t="n">
        <v>15.9148</v>
      </c>
      <c r="E85" s="108" t="n">
        <v>17.94</v>
      </c>
      <c r="F85" s="108" t="n">
        <v>18</v>
      </c>
      <c r="G85" s="108" t="n">
        <v>16.42</v>
      </c>
      <c r="H85" s="108" t="n">
        <v>16.0059178502572</v>
      </c>
      <c r="I85" s="108" t="n">
        <v>17.04</v>
      </c>
      <c r="J85" s="108" t="n">
        <v>17.8201575908674</v>
      </c>
      <c r="K85" s="108" t="n">
        <v>17.371</v>
      </c>
      <c r="L85" s="108" t="n">
        <v>15.67</v>
      </c>
      <c r="M85" s="108" t="n">
        <v>16.534</v>
      </c>
      <c r="N85" s="108" t="n">
        <v>17.34</v>
      </c>
      <c r="O85" s="109" t="n">
        <v>16.5712964854303</v>
      </c>
      <c r="P85" s="94" t="n">
        <f aca="false">SUM(B85:O85)/COUNTIF(B85:O85,"&gt;0")</f>
        <v>17.6701798482409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27.9226181574655</v>
      </c>
      <c r="C86" s="108" t="n">
        <v>17.0061616017259</v>
      </c>
      <c r="D86" s="108" t="n">
        <v>16.0514</v>
      </c>
      <c r="E86" s="108" t="n">
        <v>18</v>
      </c>
      <c r="F86" s="108" t="n">
        <v>18</v>
      </c>
      <c r="G86" s="108" t="n">
        <v>16.43</v>
      </c>
      <c r="H86" s="108" t="n">
        <v>16.0691197311185</v>
      </c>
      <c r="I86" s="108" t="n">
        <v>17.11</v>
      </c>
      <c r="J86" s="108" t="n">
        <v>17.9011938459844</v>
      </c>
      <c r="K86" s="108" t="n">
        <v>17.455</v>
      </c>
      <c r="L86" s="108" t="n">
        <v>15.75</v>
      </c>
      <c r="M86" s="108" t="n">
        <v>16.609</v>
      </c>
      <c r="N86" s="108" t="n">
        <v>17.36</v>
      </c>
      <c r="O86" s="109" t="n">
        <v>16.6548390164787</v>
      </c>
      <c r="P86" s="94" t="n">
        <f aca="false">SUM(B86:O86)/COUNTIF(B86:O86,"&gt;0")</f>
        <v>17.7370951680552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28.0101413240609</v>
      </c>
      <c r="C87" s="110" t="n">
        <v>17.0898906302442</v>
      </c>
      <c r="D87" s="110" t="n">
        <v>15.67</v>
      </c>
      <c r="E87" s="110" t="n">
        <v>18.06</v>
      </c>
      <c r="F87" s="110" t="n">
        <v>18</v>
      </c>
      <c r="G87" s="110" t="n">
        <v>16.44</v>
      </c>
      <c r="H87" s="110" t="n">
        <v>16.1315265986693</v>
      </c>
      <c r="I87" s="110" t="n">
        <v>17.18</v>
      </c>
      <c r="J87" s="110" t="n">
        <v>17.9812107500856</v>
      </c>
      <c r="K87" s="110" t="n">
        <v>17.537</v>
      </c>
      <c r="L87" s="110" t="n">
        <v>15.84</v>
      </c>
      <c r="M87" s="110" t="n">
        <v>16.684</v>
      </c>
      <c r="N87" s="110" t="n">
        <v>17.39</v>
      </c>
      <c r="O87" s="112" t="n">
        <v>16.7373306701913</v>
      </c>
      <c r="P87" s="96" t="n">
        <f aca="false">SUM(B87:O87)/COUNTIF(B87:O87,"&gt;0")</f>
        <v>17.767935712375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28.0965772182108</v>
      </c>
      <c r="C88" s="108" t="n">
        <v>17.172579519687</v>
      </c>
      <c r="D88" s="113" t="n">
        <v>15.744</v>
      </c>
      <c r="E88" s="113" t="n">
        <v>18.12</v>
      </c>
      <c r="F88" s="113" t="n">
        <v>18</v>
      </c>
      <c r="G88" s="108" t="n">
        <v>16.45</v>
      </c>
      <c r="H88" s="113" t="n">
        <v>16.1931582055649</v>
      </c>
      <c r="I88" s="105" t="n">
        <v>17.25</v>
      </c>
      <c r="J88" s="113" t="n">
        <v>18.0602336296516</v>
      </c>
      <c r="K88" s="113" t="n">
        <v>17.619</v>
      </c>
      <c r="L88" s="113" t="n">
        <v>15.92</v>
      </c>
      <c r="M88" s="113" t="n">
        <v>16.757</v>
      </c>
      <c r="N88" s="105" t="n">
        <v>17.41</v>
      </c>
      <c r="O88" s="109" t="n">
        <v>16.8187975563419</v>
      </c>
      <c r="P88" s="94" t="n">
        <f aca="false">SUM(B88:O88)/COUNTIF(B88:O88,"&gt;0")</f>
        <v>17.8293818663897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28.1819525224647</v>
      </c>
      <c r="C89" s="108" t="n">
        <v>17.2542537959124</v>
      </c>
      <c r="D89" s="108" t="n">
        <v>15.818</v>
      </c>
      <c r="E89" s="108" t="n">
        <v>18.18</v>
      </c>
      <c r="F89" s="108" t="n">
        <v>18</v>
      </c>
      <c r="G89" s="108" t="n">
        <v>16.46</v>
      </c>
      <c r="H89" s="108" t="n">
        <v>16.2540335773315</v>
      </c>
      <c r="I89" s="108" t="n">
        <v>17.32</v>
      </c>
      <c r="J89" s="108" t="n">
        <v>18.1382868788522</v>
      </c>
      <c r="K89" s="108" t="n">
        <v>17.699</v>
      </c>
      <c r="L89" s="108" t="n">
        <v>16</v>
      </c>
      <c r="M89" s="108" t="n">
        <v>16.829</v>
      </c>
      <c r="N89" s="108" t="n">
        <v>17.43</v>
      </c>
      <c r="O89" s="109" t="n">
        <v>16.899264823559</v>
      </c>
      <c r="P89" s="94" t="n">
        <f aca="false">SUM(B89:O89)/COUNTIF(B89:O89,"&gt;0")</f>
        <v>17.89027082843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28.2662929490487</v>
      </c>
      <c r="C90" s="108" t="n">
        <v>17.334938056519</v>
      </c>
      <c r="D90" s="108" t="n">
        <v>15.892</v>
      </c>
      <c r="E90" s="108" t="n">
        <v>18.23</v>
      </c>
      <c r="F90" s="108" t="n">
        <v>18</v>
      </c>
      <c r="G90" s="108" t="n">
        <v>16.47</v>
      </c>
      <c r="H90" s="108" t="n">
        <v>16.3141710476237</v>
      </c>
      <c r="I90" s="108" t="n">
        <v>17.39</v>
      </c>
      <c r="J90" s="108" t="n">
        <v>18.2153940047522</v>
      </c>
      <c r="K90" s="108" t="n">
        <v>17.779</v>
      </c>
      <c r="L90" s="108" t="n">
        <v>16.08</v>
      </c>
      <c r="M90" s="108" t="n">
        <v>16.901</v>
      </c>
      <c r="N90" s="108" t="n">
        <v>17.45</v>
      </c>
      <c r="O90" s="109" t="n">
        <v>16.9787567059301</v>
      </c>
      <c r="P90" s="94" t="n">
        <f aca="false">SUM(B90:O90)/COUNTIF(B90:O90,"&gt;0")</f>
        <v>17.9501109117053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28.3496232863518</v>
      </c>
      <c r="C91" s="108" t="n">
        <v>17.4146560153167</v>
      </c>
      <c r="D91" s="108" t="n">
        <v>15.966</v>
      </c>
      <c r="E91" s="108" t="n">
        <v>18.29</v>
      </c>
      <c r="F91" s="108" t="n">
        <v>18</v>
      </c>
      <c r="G91" s="108" t="n">
        <v>16.49</v>
      </c>
      <c r="H91" s="108" t="n">
        <v>16.37358829137</v>
      </c>
      <c r="I91" s="108" t="n">
        <v>17.46</v>
      </c>
      <c r="J91" s="108" t="n">
        <v>18.29157766981</v>
      </c>
      <c r="K91" s="108" t="n">
        <v>17.857</v>
      </c>
      <c r="L91" s="108" t="n">
        <v>16.16</v>
      </c>
      <c r="M91" s="108" t="n">
        <v>16.972</v>
      </c>
      <c r="N91" s="108" t="n">
        <v>17.47</v>
      </c>
      <c r="O91" s="109" t="n">
        <v>17.0572965668144</v>
      </c>
      <c r="P91" s="94" t="n">
        <f aca="false">SUM(B91:O91)/COUNTIF(B91:O91,"&gt;0")</f>
        <v>18.0108387021188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28.4319674426596</v>
      </c>
      <c r="C92" s="108" t="n">
        <v>17.4998167558612</v>
      </c>
      <c r="D92" s="108" t="n">
        <v>16.04</v>
      </c>
      <c r="E92" s="108" t="n">
        <v>18.35</v>
      </c>
      <c r="F92" s="108" t="n">
        <v>18</v>
      </c>
      <c r="G92" s="108" t="n">
        <v>16.5</v>
      </c>
      <c r="H92" s="108" t="n">
        <v>16.4323023559564</v>
      </c>
      <c r="I92" s="108" t="n">
        <v>17.52</v>
      </c>
      <c r="J92" s="108" t="n">
        <v>18.3668597318616</v>
      </c>
      <c r="K92" s="108" t="n">
        <v>17.935</v>
      </c>
      <c r="L92" s="108" t="n">
        <v>16.23</v>
      </c>
      <c r="M92" s="108" t="n">
        <v>17.041</v>
      </c>
      <c r="N92" s="108" t="n">
        <v>17.5</v>
      </c>
      <c r="O92" s="109" t="n">
        <v>17.1349069400635</v>
      </c>
      <c r="P92" s="94" t="n">
        <f aca="false">SUM(B92:O92)/COUNTIF(B92:O92,"&gt;0")</f>
        <v>18.0701323733145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28.5133484873319</v>
      </c>
      <c r="C93" s="108" t="n">
        <v>17.5213041353121</v>
      </c>
      <c r="D93" s="108" t="n">
        <v>16.114</v>
      </c>
      <c r="E93" s="108" t="n">
        <v>18.4</v>
      </c>
      <c r="F93" s="108" t="n">
        <v>18</v>
      </c>
      <c r="G93" s="108" t="n">
        <v>16.51</v>
      </c>
      <c r="H93" s="108" t="n">
        <v>16.4903296905876</v>
      </c>
      <c r="I93" s="108" t="n">
        <v>17.59</v>
      </c>
      <c r="J93" s="108" t="n">
        <v>18.4412612817656</v>
      </c>
      <c r="K93" s="108" t="n">
        <v>18.012</v>
      </c>
      <c r="L93" s="108" t="n">
        <v>16.31</v>
      </c>
      <c r="M93" s="108" t="n">
        <v>17.11</v>
      </c>
      <c r="N93" s="108" t="n">
        <v>17.52</v>
      </c>
      <c r="O93" s="109" t="n">
        <v>17.2116095688305</v>
      </c>
      <c r="P93" s="94" t="n">
        <f aca="false">SUM(B93:O93)/COUNTIF(B93:O93,"&gt;0")</f>
        <v>18.124560940273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28.5937886895986</v>
      </c>
      <c r="C94" s="108" t="n">
        <v>17.5425431001863</v>
      </c>
      <c r="D94" s="108" t="n">
        <v>16.188</v>
      </c>
      <c r="E94" s="108" t="n">
        <v>18.46</v>
      </c>
      <c r="F94" s="108" t="n">
        <v>18</v>
      </c>
      <c r="G94" s="108" t="n">
        <v>16.52</v>
      </c>
      <c r="H94" s="108" t="n">
        <v>16.5476861739497</v>
      </c>
      <c r="I94" s="108" t="n">
        <v>17.65</v>
      </c>
      <c r="J94" s="108" t="n">
        <v>18.5148026788727</v>
      </c>
      <c r="K94" s="108" t="n">
        <v>18.087</v>
      </c>
      <c r="L94" s="108" t="n">
        <v>16.39</v>
      </c>
      <c r="M94" s="108" t="n">
        <v>17.179</v>
      </c>
      <c r="N94" s="108" t="n">
        <v>17.54</v>
      </c>
      <c r="O94" s="109" t="n">
        <v>17.2874254421368</v>
      </c>
      <c r="P94" s="94" t="n">
        <f aca="false">SUM(B94:O94)/COUNTIF(B94:O94,"&gt;0")</f>
        <v>18.178589006053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28.6733095551394</v>
      </c>
      <c r="C95" s="108" t="n">
        <v>17.5635393287186</v>
      </c>
      <c r="D95" s="108" t="n">
        <v>16.262</v>
      </c>
      <c r="E95" s="108" t="n">
        <v>18.51</v>
      </c>
      <c r="F95" s="108" t="n">
        <v>18</v>
      </c>
      <c r="G95" s="108" t="n">
        <v>16.53</v>
      </c>
      <c r="H95" s="108" t="n">
        <v>16.6043871402924</v>
      </c>
      <c r="I95" s="108" t="n">
        <v>17.72</v>
      </c>
      <c r="J95" s="108" t="n">
        <v>18.5875035844676</v>
      </c>
      <c r="K95" s="108" t="n">
        <v>18.162</v>
      </c>
      <c r="L95" s="108" t="n">
        <v>16.46</v>
      </c>
      <c r="M95" s="108" t="n">
        <v>17.246</v>
      </c>
      <c r="N95" s="108" t="n">
        <v>17.56</v>
      </c>
      <c r="O95" s="109" t="n">
        <v>17.3623748293481</v>
      </c>
      <c r="P95" s="94" t="n">
        <f aca="false">SUM(B95:O95)/COUNTIF(B95:O95,"&gt;0")</f>
        <v>18.2315081741404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28.7519318605962</v>
      </c>
      <c r="C96" s="108" t="n">
        <v>17.5842983066534</v>
      </c>
      <c r="D96" s="108" t="n">
        <v>16.336</v>
      </c>
      <c r="E96" s="108" t="n">
        <v>18.57</v>
      </c>
      <c r="F96" s="108" t="n">
        <v>18</v>
      </c>
      <c r="G96" s="108" t="n">
        <v>16.54</v>
      </c>
      <c r="H96" s="108" t="n">
        <v>16.660447404038</v>
      </c>
      <c r="I96" s="108" t="n">
        <v>17.78</v>
      </c>
      <c r="J96" s="108" t="n">
        <v>18.6593829933223</v>
      </c>
      <c r="K96" s="108" t="n">
        <v>18.236</v>
      </c>
      <c r="L96" s="108" t="n">
        <v>16.54</v>
      </c>
      <c r="M96" s="108" t="n">
        <v>17.313</v>
      </c>
      <c r="N96" s="108" t="n">
        <v>17.58</v>
      </c>
      <c r="O96" s="109" t="n">
        <v>17.4364773127034</v>
      </c>
      <c r="P96" s="94" t="n">
        <f aca="false">SUM(B96:O96)/COUNTIF(B96:O96,"&gt;0")</f>
        <v>18.2848241340938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28.829675686158</v>
      </c>
      <c r="C97" s="110" t="n">
        <v>17.6048253358472</v>
      </c>
      <c r="D97" s="110" t="n">
        <v>16.41</v>
      </c>
      <c r="E97" s="110" t="n">
        <v>18.62</v>
      </c>
      <c r="F97" s="110" t="n">
        <v>18</v>
      </c>
      <c r="G97" s="110" t="n">
        <v>16.55</v>
      </c>
      <c r="H97" s="110" t="n">
        <v>16.715881283015</v>
      </c>
      <c r="I97" s="110" t="n">
        <v>17.84</v>
      </c>
      <c r="J97" s="110" t="n">
        <v>18.7304592634851</v>
      </c>
      <c r="K97" s="110" t="n">
        <v>18.31</v>
      </c>
      <c r="L97" s="110" t="n">
        <v>16.61</v>
      </c>
      <c r="M97" s="110" t="n">
        <v>17.379</v>
      </c>
      <c r="N97" s="110" t="n">
        <v>17.6</v>
      </c>
      <c r="O97" s="112" t="n">
        <v>17.5097518180259</v>
      </c>
      <c r="P97" s="96" t="n">
        <f aca="false">SUM(B97:O97)/COUNTIF(B97:O97,"&gt;0")</f>
        <v>18.3363995276094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28.9065604463442</v>
      </c>
      <c r="C98" s="108" t="n">
        <v>17.6251255423974</v>
      </c>
      <c r="D98" s="113" t="n">
        <v>16.484</v>
      </c>
      <c r="E98" s="113" t="n">
        <v>18.68</v>
      </c>
      <c r="F98" s="113" t="n">
        <v>18</v>
      </c>
      <c r="G98" s="108" t="n">
        <v>16.57</v>
      </c>
      <c r="H98" s="113" t="n">
        <v>16.7707026204079</v>
      </c>
      <c r="I98" s="105" t="n">
        <v>17.9</v>
      </c>
      <c r="J98" s="113" t="n">
        <v>18.8007501444254</v>
      </c>
      <c r="K98" s="113" t="n">
        <v>18.382</v>
      </c>
      <c r="L98" s="113" t="n">
        <v>16.68</v>
      </c>
      <c r="M98" s="113" t="n">
        <v>17.444</v>
      </c>
      <c r="N98" s="105" t="n">
        <v>17.62</v>
      </c>
      <c r="O98" s="109" t="n">
        <v>17.5822166437375</v>
      </c>
      <c r="P98" s="94" t="n">
        <f aca="false">SUM(B98:O98)/COUNTIF(B98:O98,"&gt;0")</f>
        <v>18.388953956950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28.9826049191072</v>
      </c>
      <c r="C99" s="108" t="n">
        <v>17.6452038843256</v>
      </c>
      <c r="D99" s="108" t="n">
        <v>16.558</v>
      </c>
      <c r="E99" s="108" t="n">
        <v>18.73</v>
      </c>
      <c r="F99" s="108" t="n">
        <v>18</v>
      </c>
      <c r="G99" s="108" t="n">
        <v>16.58</v>
      </c>
      <c r="H99" s="108" t="n">
        <v>16.8249248055082</v>
      </c>
      <c r="I99" s="108" t="n">
        <v>17.96</v>
      </c>
      <c r="J99" s="108" t="n">
        <v>18.870272803639</v>
      </c>
      <c r="K99" s="108" t="n">
        <v>18.454</v>
      </c>
      <c r="L99" s="108" t="n">
        <v>16.75</v>
      </c>
      <c r="M99" s="108" t="n">
        <v>17.509</v>
      </c>
      <c r="N99" s="108" t="n">
        <v>17.64</v>
      </c>
      <c r="O99" s="109" t="n">
        <v>17.6538894882876</v>
      </c>
      <c r="P99" s="94" t="n">
        <f aca="false">SUM(B99:O99)/COUNTIF(B99:O99,"&gt;0")</f>
        <v>18.4398497072048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29.0578272733604</v>
      </c>
      <c r="C100" s="108" t="n">
        <v>17.6650651588465</v>
      </c>
      <c r="D100" s="108" t="n">
        <v>16.632</v>
      </c>
      <c r="E100" s="108" t="n">
        <v>18.78</v>
      </c>
      <c r="F100" s="108" t="n">
        <v>18</v>
      </c>
      <c r="G100" s="108" t="n">
        <v>16.59</v>
      </c>
      <c r="H100" s="108" t="n">
        <v>16.8785607933426</v>
      </c>
      <c r="I100" s="108" t="n">
        <v>18.02</v>
      </c>
      <c r="J100" s="108" t="n">
        <v>18.9390438518161</v>
      </c>
      <c r="K100" s="108" t="n">
        <v>18.525</v>
      </c>
      <c r="L100" s="108" t="n">
        <v>16.82</v>
      </c>
      <c r="M100" s="108" t="n">
        <v>17.572</v>
      </c>
      <c r="N100" s="108" t="n">
        <v>17.66</v>
      </c>
      <c r="O100" s="109" t="n">
        <v>17.7247874760991</v>
      </c>
      <c r="P100" s="94" t="n">
        <f aca="false">SUM(B100:O100)/COUNTIF(B100:O100,"&gt;0")</f>
        <v>18.4903060395332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29.1322450950347</v>
      </c>
      <c r="C101" s="108" t="n">
        <v>17.6847140092473</v>
      </c>
      <c r="D101" s="108" t="n">
        <v>16.706</v>
      </c>
      <c r="E101" s="108" t="n">
        <v>18.83</v>
      </c>
      <c r="F101" s="108" t="n">
        <v>18</v>
      </c>
      <c r="G101" s="108" t="n">
        <v>16.6</v>
      </c>
      <c r="H101" s="108" t="n">
        <v>16.9316231232526</v>
      </c>
      <c r="I101" s="108" t="n">
        <v>18.08</v>
      </c>
      <c r="J101" s="108" t="n">
        <v>19.0070793666629</v>
      </c>
      <c r="K101" s="108" t="n">
        <v>18.595</v>
      </c>
      <c r="L101" s="108" t="n">
        <v>16.89</v>
      </c>
      <c r="M101" s="108" t="n">
        <v>17.635</v>
      </c>
      <c r="N101" s="108" t="n">
        <v>17.68</v>
      </c>
      <c r="O101" s="109" t="n">
        <v>17.7949271821267</v>
      </c>
      <c r="P101" s="94" t="n">
        <f aca="false">SUM(B101:O101)/COUNTIF(B101:O101,"&gt;0")</f>
        <v>18.5404706268803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29.2058754117566</v>
      </c>
      <c r="C102" s="108" t="n">
        <v>17.7041549314039</v>
      </c>
      <c r="D102" s="108" t="n">
        <v>16.78</v>
      </c>
      <c r="E102" s="108" t="n">
        <v>18.88</v>
      </c>
      <c r="F102" s="108" t="n">
        <v>18</v>
      </c>
      <c r="G102" s="108" t="n">
        <v>16.61</v>
      </c>
      <c r="H102" s="108" t="n">
        <v>16.9841239364903</v>
      </c>
      <c r="I102" s="108" t="n">
        <v>18.14</v>
      </c>
      <c r="J102" s="108" t="n">
        <v>19.0743949154629</v>
      </c>
      <c r="K102" s="108" t="n">
        <v>18.664</v>
      </c>
      <c r="L102" s="108" t="n">
        <v>16.96</v>
      </c>
      <c r="M102" s="108" t="n">
        <v>17.698</v>
      </c>
      <c r="N102" s="108" t="n">
        <v>17.7</v>
      </c>
      <c r="O102" s="109" t="n">
        <v>17.8643246551163</v>
      </c>
      <c r="P102" s="94" t="n">
        <f aca="false">SUM(B102:O102)/COUNTIF(B102:O102,"&gt;0")</f>
        <v>18.5903481321593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29.2787347162332</v>
      </c>
      <c r="C103" s="108" t="n">
        <v>17.7233922799551</v>
      </c>
      <c r="D103" s="108" t="n">
        <v>16.854</v>
      </c>
      <c r="E103" s="108" t="n">
        <v>18.93</v>
      </c>
      <c r="F103" s="108" t="n">
        <v>18</v>
      </c>
      <c r="G103" s="108" t="n">
        <v>16.62</v>
      </c>
      <c r="H103" s="108" t="n">
        <v>17.0360749928928</v>
      </c>
      <c r="I103" s="108" t="n">
        <v>18.2</v>
      </c>
      <c r="J103" s="108" t="n">
        <v>19.1410055764567</v>
      </c>
      <c r="K103" s="108" t="n">
        <v>18.733</v>
      </c>
      <c r="L103" s="108" t="n">
        <v>17.03</v>
      </c>
      <c r="M103" s="108" t="n">
        <v>17.76</v>
      </c>
      <c r="N103" s="108" t="n">
        <v>17.72</v>
      </c>
      <c r="O103" s="109" t="n">
        <v>17.9329954396461</v>
      </c>
      <c r="P103" s="94" t="n">
        <f aca="false">SUM(B103:O103)/COUNTIF(B103:O103,"&gt;0")</f>
        <v>18.6399430717988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29.3508389884265</v>
      </c>
      <c r="C104" s="108" t="n">
        <v>17.7424302741575</v>
      </c>
      <c r="D104" s="108" t="n">
        <v>16.928</v>
      </c>
      <c r="E104" s="108" t="n">
        <v>18.98</v>
      </c>
      <c r="F104" s="108" t="n">
        <v>18</v>
      </c>
      <c r="G104" s="108" t="n">
        <v>16.63</v>
      </c>
      <c r="H104" s="108" t="n">
        <v>17.0874876866933</v>
      </c>
      <c r="I104" s="108" t="n">
        <v>18.25</v>
      </c>
      <c r="J104" s="108" t="n">
        <v>19.2069259591144</v>
      </c>
      <c r="K104" s="108" t="n">
        <v>18.801</v>
      </c>
      <c r="L104" s="108" t="n">
        <v>17.1</v>
      </c>
      <c r="M104" s="108" t="n">
        <v>17.821</v>
      </c>
      <c r="N104" s="108" t="n">
        <v>17.74</v>
      </c>
      <c r="O104" s="109" t="n">
        <v>18.0009545970252</v>
      </c>
      <c r="P104" s="94" t="n">
        <f aca="false">SUM(B104:O104)/COUNTIF(B104:O104,"&gt;0")</f>
        <v>18.6884741075298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29.4222037165898</v>
      </c>
      <c r="C105" s="108" t="n">
        <v>17.7612730034396</v>
      </c>
      <c r="D105" s="108" t="n">
        <v>17.002</v>
      </c>
      <c r="E105" s="108" t="n">
        <v>19.03</v>
      </c>
      <c r="F105" s="108" t="n">
        <v>18</v>
      </c>
      <c r="G105" s="108" t="n">
        <v>16.64</v>
      </c>
      <c r="H105" s="108" t="n">
        <v>17.1383730615207</v>
      </c>
      <c r="I105" s="108" t="n">
        <v>18.31</v>
      </c>
      <c r="J105" s="108" t="n">
        <v>19.272170223368</v>
      </c>
      <c r="K105" s="108" t="n">
        <v>18.868</v>
      </c>
      <c r="L105" s="108" t="n">
        <v>17.17</v>
      </c>
      <c r="M105" s="108" t="n">
        <v>17.881</v>
      </c>
      <c r="N105" s="108" t="n">
        <v>17.76</v>
      </c>
      <c r="O105" s="109" t="n">
        <v>18.0682167251216</v>
      </c>
      <c r="P105" s="94" t="n">
        <f aca="false">SUM(B105:O105)/COUNTIF(B105:O105,"&gt;0")</f>
        <v>18.7373740521457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29.4928439172365</v>
      </c>
      <c r="C106" s="108" t="n">
        <v>17.7799244326748</v>
      </c>
      <c r="D106" s="108" t="n">
        <v>17.076</v>
      </c>
      <c r="E106" s="108" t="n">
        <v>19.08</v>
      </c>
      <c r="F106" s="108" t="n">
        <v>18</v>
      </c>
      <c r="G106" s="108" t="n">
        <v>16.66</v>
      </c>
      <c r="H106" s="108" t="n">
        <v>17.1887418246381</v>
      </c>
      <c r="I106" s="108" t="n">
        <v>18.36</v>
      </c>
      <c r="J106" s="108" t="n">
        <v>19.3367520978672</v>
      </c>
      <c r="K106" s="108" t="n">
        <v>18.935</v>
      </c>
      <c r="L106" s="108" t="n">
        <v>17.23</v>
      </c>
      <c r="M106" s="108" t="n">
        <v>17.941</v>
      </c>
      <c r="N106" s="108" t="n">
        <v>17.77</v>
      </c>
      <c r="O106" s="109" t="n">
        <v>18.1347959771826</v>
      </c>
      <c r="P106" s="94" t="n">
        <f aca="false">SUM(B106:O106)/COUNTIF(B106:O106,"&gt;0")</f>
        <v>18.7846470178285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29.5627741541051</v>
      </c>
      <c r="C107" s="110" t="n">
        <v>17.798388407188</v>
      </c>
      <c r="D107" s="110" t="n">
        <v>17.15</v>
      </c>
      <c r="E107" s="110" t="n">
        <v>19.13</v>
      </c>
      <c r="F107" s="110" t="n">
        <v>18</v>
      </c>
      <c r="G107" s="110" t="n">
        <v>16.67</v>
      </c>
      <c r="H107" s="110" t="n">
        <v>17.2386053604651</v>
      </c>
      <c r="I107" s="110" t="n">
        <v>18.42</v>
      </c>
      <c r="J107" s="110" t="n">
        <v>19.4006848973186</v>
      </c>
      <c r="K107" s="110" t="n">
        <v>19.001</v>
      </c>
      <c r="L107" s="110" t="n">
        <v>17.3</v>
      </c>
      <c r="M107" s="110" t="n">
        <v>18.001</v>
      </c>
      <c r="N107" s="110" t="n">
        <v>17.79</v>
      </c>
      <c r="O107" s="112" t="n">
        <v>18.2007060797099</v>
      </c>
      <c r="P107" s="96" t="n">
        <f aca="false">SUM(B107:O107)/COUNTIF(B107:O107,"&gt;0")</f>
        <v>18.8330827784848</v>
      </c>
      <c r="AA107" s="13" t="n">
        <v>100</v>
      </c>
    </row>
    <row r="108" s="13" customFormat="true" ht="12.75" hidden="false" customHeight="false" outlineLevel="0" collapsed="false">
      <c r="A108" s="53" t="n">
        <v>101</v>
      </c>
      <c r="B108" s="104" t="n">
        <v>29.6320085561815</v>
      </c>
      <c r="C108" s="105" t="n">
        <v>17.8166686575149</v>
      </c>
      <c r="D108" s="105" t="n">
        <v>17.224</v>
      </c>
      <c r="E108" s="105" t="n">
        <v>19.17</v>
      </c>
      <c r="F108" s="105" t="n">
        <v>18</v>
      </c>
      <c r="G108" s="105" t="n">
        <v>16.68</v>
      </c>
      <c r="H108" s="105" t="n">
        <v>17.2986749131786</v>
      </c>
      <c r="I108" s="105" t="n">
        <v>18.47</v>
      </c>
      <c r="J108" s="105" t="n">
        <v>19.4639815389616</v>
      </c>
      <c r="K108" s="105" t="n">
        <v>19.066</v>
      </c>
      <c r="L108" s="105" t="n">
        <v>17.37</v>
      </c>
      <c r="M108" s="105" t="n">
        <v>18.059</v>
      </c>
      <c r="N108" s="105" t="n">
        <v>17.81</v>
      </c>
      <c r="O108" s="106" t="n">
        <v>18.265960349445</v>
      </c>
      <c r="P108" s="94" t="n">
        <f aca="false">SUM(B108:O108)/COUNTIF(B108:O108,"&gt;0")</f>
        <v>18.880449572520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29.700560834832</v>
      </c>
      <c r="C109" s="108" t="n">
        <v>17.8347688039252</v>
      </c>
      <c r="D109" s="108" t="n">
        <v>17.298</v>
      </c>
      <c r="E109" s="108" t="n">
        <v>19.22</v>
      </c>
      <c r="F109" s="108" t="n">
        <v>18</v>
      </c>
      <c r="G109" s="108" t="n">
        <v>16.69</v>
      </c>
      <c r="H109" s="108" t="n">
        <v>17.3581526380166</v>
      </c>
      <c r="I109" s="108" t="n">
        <v>18.52</v>
      </c>
      <c r="J109" s="108" t="n">
        <v>19.5266545582327</v>
      </c>
      <c r="K109" s="108" t="n">
        <v>19.131</v>
      </c>
      <c r="L109" s="108" t="n">
        <v>17.43</v>
      </c>
      <c r="M109" s="108" t="n">
        <v>18.118</v>
      </c>
      <c r="N109" s="108" t="n">
        <v>17.83</v>
      </c>
      <c r="O109" s="109" t="n">
        <v>18.3305717095182</v>
      </c>
      <c r="P109" s="94" t="n">
        <f aca="false">SUM(B109:O109)/COUNTIF(B109:O109,"&gt;0")</f>
        <v>18.927693467466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29.7684443001018</v>
      </c>
      <c r="C110" s="108" t="n">
        <v>17.8526923607261</v>
      </c>
      <c r="D110" s="108" t="n">
        <v>17.372</v>
      </c>
      <c r="E110" s="108" t="n">
        <v>19.27</v>
      </c>
      <c r="F110" s="108" t="n">
        <v>18</v>
      </c>
      <c r="G110" s="108" t="n">
        <v>16.7</v>
      </c>
      <c r="H110" s="108" t="n">
        <v>17.4170500831178</v>
      </c>
      <c r="I110" s="108" t="n">
        <v>18.57</v>
      </c>
      <c r="J110" s="108" t="n">
        <v>19.5887161236657</v>
      </c>
      <c r="K110" s="108" t="n">
        <v>19.195</v>
      </c>
      <c r="L110" s="108" t="n">
        <v>17.49</v>
      </c>
      <c r="M110" s="108" t="n">
        <v>18.175</v>
      </c>
      <c r="N110" s="108" t="n">
        <v>17.85</v>
      </c>
      <c r="O110" s="109" t="n">
        <v>18.39455270481</v>
      </c>
      <c r="P110" s="94" t="n">
        <f aca="false">SUM(B110:O110)/COUNTIF(B110:O110,"&gt;0")</f>
        <v>18.9745325408872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29.8356718762257</v>
      </c>
      <c r="C111" s="108" t="n">
        <v>17.8704427403576</v>
      </c>
      <c r="D111" s="108" t="n">
        <v>17.446</v>
      </c>
      <c r="E111" s="108" t="n">
        <v>19.31</v>
      </c>
      <c r="F111" s="108" t="n">
        <v>18</v>
      </c>
      <c r="G111" s="108" t="n">
        <v>16.71</v>
      </c>
      <c r="H111" s="108" t="n">
        <v>17.4753784618812</v>
      </c>
      <c r="I111" s="108" t="n">
        <v>18.62</v>
      </c>
      <c r="J111" s="108" t="n">
        <v>19.650178051072</v>
      </c>
      <c r="K111" s="108" t="n">
        <v>19.258</v>
      </c>
      <c r="L111" s="108" t="n">
        <v>17.56</v>
      </c>
      <c r="M111" s="108" t="n">
        <v>18.232</v>
      </c>
      <c r="N111" s="108" t="n">
        <v>17.86</v>
      </c>
      <c r="O111" s="109" t="n">
        <v>18.4579155165691</v>
      </c>
      <c r="P111" s="94" t="n">
        <f aca="false">SUM(B111:O111)/COUNTIF(B111:O111,"&gt;0")</f>
        <v>19.0203990461504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29.902256116396</v>
      </c>
      <c r="C112" s="108" t="n">
        <v>17.8880232572919</v>
      </c>
      <c r="D112" s="108" t="n">
        <v>17.52</v>
      </c>
      <c r="E112" s="108" t="n">
        <v>19.36</v>
      </c>
      <c r="F112" s="108" t="n">
        <v>18</v>
      </c>
      <c r="G112" s="108" t="n">
        <v>16.72</v>
      </c>
      <c r="H112" s="108" t="n">
        <v>17.5331486657806</v>
      </c>
      <c r="I112" s="108" t="n">
        <v>18.67</v>
      </c>
      <c r="J112" s="108" t="n">
        <v>19.711051817043</v>
      </c>
      <c r="K112" s="108" t="n">
        <v>19.321</v>
      </c>
      <c r="L112" s="108" t="n">
        <v>17.62</v>
      </c>
      <c r="M112" s="108" t="n">
        <v>18.289</v>
      </c>
      <c r="N112" s="108" t="n">
        <v>17.88</v>
      </c>
      <c r="O112" s="109" t="n">
        <v>18.520671976333</v>
      </c>
      <c r="P112" s="94" t="n">
        <f aca="false">SUM(B112:O112)/COUNTIF(B112:O112,"&gt;0")</f>
        <v>19.0667965594889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29.9682092168318</v>
      </c>
      <c r="C113" s="108" t="n">
        <v>17.905437131748</v>
      </c>
      <c r="D113" s="108" t="n">
        <v>17.594</v>
      </c>
      <c r="E113" s="108" t="n">
        <v>19.41</v>
      </c>
      <c r="F113" s="108" t="n">
        <v>18</v>
      </c>
      <c r="G113" s="108" t="n">
        <v>16.74</v>
      </c>
      <c r="H113" s="108" t="n">
        <v>17.5903712765698</v>
      </c>
      <c r="I113" s="108" t="n">
        <v>18.72</v>
      </c>
      <c r="J113" s="108" t="n">
        <v>19.7713485718113</v>
      </c>
      <c r="K113" s="108" t="n">
        <v>19.383</v>
      </c>
      <c r="L113" s="108" t="n">
        <v>17.68</v>
      </c>
      <c r="M113" s="108" t="n">
        <v>18.345</v>
      </c>
      <c r="N113" s="108" t="n">
        <v>17.9</v>
      </c>
      <c r="O113" s="109" t="n">
        <v>18.5828335791869</v>
      </c>
      <c r="P113" s="94" t="n">
        <f aca="false">SUM(B113:O113)/COUNTIF(B113:O113,"&gt;0")</f>
        <v>19.113585698296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30.0335430301859</v>
      </c>
      <c r="C114" s="108" t="n">
        <v>17.9226874932317</v>
      </c>
      <c r="D114" s="108" t="n">
        <v>17.668</v>
      </c>
      <c r="E114" s="108" t="n">
        <v>19.45</v>
      </c>
      <c r="F114" s="108" t="n">
        <v>18</v>
      </c>
      <c r="G114" s="108" t="n">
        <v>16.75</v>
      </c>
      <c r="H114" s="108" t="n">
        <v>17.6470565779165</v>
      </c>
      <c r="I114" s="108" t="n">
        <v>18.77</v>
      </c>
      <c r="J114" s="108" t="n">
        <v>19.8310791515091</v>
      </c>
      <c r="K114" s="108" t="n">
        <v>19.444</v>
      </c>
      <c r="L114" s="108" t="n">
        <v>17.74</v>
      </c>
      <c r="M114" s="108" t="n">
        <v>18.4</v>
      </c>
      <c r="N114" s="108" t="n">
        <v>17.92</v>
      </c>
      <c r="O114" s="109" t="n">
        <v>18.6444114964012</v>
      </c>
      <c r="P114" s="94" t="n">
        <f aca="false">SUM(B114:O114)/COUNTIF(B114:O114,"&gt;0")</f>
        <v>19.1586269820889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30.0982690783303</v>
      </c>
      <c r="C115" s="108" t="n">
        <v>17.9397773839113</v>
      </c>
      <c r="D115" s="108" t="n">
        <v>17.742</v>
      </c>
      <c r="E115" s="108" t="n">
        <v>19.49</v>
      </c>
      <c r="F115" s="108" t="n">
        <v>18</v>
      </c>
      <c r="G115" s="108" t="n">
        <v>16.76</v>
      </c>
      <c r="H115" s="108" t="n">
        <v>17.7032145664935</v>
      </c>
      <c r="I115" s="108" t="n">
        <v>18.82</v>
      </c>
      <c r="J115" s="108" t="n">
        <v>19.8902540898562</v>
      </c>
      <c r="K115" s="108" t="n">
        <v>19.505</v>
      </c>
      <c r="L115" s="108" t="n">
        <v>17.81</v>
      </c>
      <c r="M115" s="108" t="n">
        <v>18.455</v>
      </c>
      <c r="N115" s="108" t="n">
        <v>17.93</v>
      </c>
      <c r="O115" s="109" t="n">
        <v>18.7054165874806</v>
      </c>
      <c r="P115" s="94" t="n">
        <f aca="false">SUM(B115:O115)/COUNTIF(B115:O115,"&gt;0")</f>
        <v>19.2034951218623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30.1623985645504</v>
      </c>
      <c r="C116" s="108" t="n">
        <v>17.9567097618373</v>
      </c>
      <c r="D116" s="108" t="n">
        <v>17.816</v>
      </c>
      <c r="E116" s="108" t="n">
        <v>19.54</v>
      </c>
      <c r="F116" s="108" t="n">
        <v>18</v>
      </c>
      <c r="G116" s="108" t="n">
        <v>16.77</v>
      </c>
      <c r="H116" s="108" t="n">
        <v>17.7588549625605</v>
      </c>
      <c r="I116" s="108" t="n">
        <v>18.86</v>
      </c>
      <c r="J116" s="108" t="n">
        <v>19.948883629309</v>
      </c>
      <c r="K116" s="108" t="n">
        <v>19.566</v>
      </c>
      <c r="L116" s="108" t="n">
        <v>17.87</v>
      </c>
      <c r="M116" s="108" t="n">
        <v>18.509</v>
      </c>
      <c r="N116" s="108" t="n">
        <v>17.95</v>
      </c>
      <c r="O116" s="109" t="n">
        <v>18.7658594116587</v>
      </c>
      <c r="P116" s="94" t="n">
        <f aca="false">SUM(B116:O116)/COUNTIF(B116:O116,"&gt;0")</f>
        <v>19.2481218807083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30.2259423851836</v>
      </c>
      <c r="C117" s="110" t="n">
        <v>17.9734875040155</v>
      </c>
      <c r="D117" s="110" t="n">
        <v>17.89</v>
      </c>
      <c r="E117" s="110" t="n">
        <v>19.58</v>
      </c>
      <c r="F117" s="110" t="n">
        <v>18</v>
      </c>
      <c r="G117" s="110" t="n">
        <v>16.78</v>
      </c>
      <c r="H117" s="110" t="n">
        <v>17.8139872200607</v>
      </c>
      <c r="I117" s="110" t="n">
        <v>18.91</v>
      </c>
      <c r="J117" s="110" t="n">
        <v>20.0069777317007</v>
      </c>
      <c r="K117" s="110" t="n">
        <v>19.626</v>
      </c>
      <c r="L117" s="110" t="n">
        <v>17.93</v>
      </c>
      <c r="M117" s="110" t="n">
        <v>18.563</v>
      </c>
      <c r="N117" s="110" t="n">
        <v>17.97</v>
      </c>
      <c r="O117" s="112" t="n">
        <v>18.8257502388667</v>
      </c>
      <c r="P117" s="96" t="n">
        <f aca="false">SUM(B117:O117)/COUNTIF(B117:O117,"&gt;0")</f>
        <v>19.2925103628448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30.2889111407312</v>
      </c>
      <c r="C118" s="108" t="n">
        <v>17.990113409341</v>
      </c>
      <c r="D118" s="113" t="n">
        <v>17.964</v>
      </c>
      <c r="E118" s="113" t="n">
        <v>19.63</v>
      </c>
      <c r="F118" s="113" t="n">
        <v>18</v>
      </c>
      <c r="G118" s="108" t="n">
        <v>16.79</v>
      </c>
      <c r="H118" s="113" t="n">
        <v>17.8686205362623</v>
      </c>
      <c r="I118" s="105" t="n">
        <v>18.96</v>
      </c>
      <c r="J118" s="113" t="n">
        <v>20.0645460884001</v>
      </c>
      <c r="K118" s="113" t="n">
        <v>19.685</v>
      </c>
      <c r="L118" s="113" t="n">
        <v>17.99</v>
      </c>
      <c r="M118" s="113" t="n">
        <v>18.617</v>
      </c>
      <c r="N118" s="105" t="n">
        <v>17.98</v>
      </c>
      <c r="O118" s="109" t="n">
        <v>18.8850990602063</v>
      </c>
      <c r="P118" s="94" t="n">
        <f aca="false">SUM(B118:O118)/COUNTIF(B118:O118,"&gt;0")</f>
        <v>19.336663588210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30.3513151464713</v>
      </c>
      <c r="C119" s="108" t="n">
        <v>18.0065902013998</v>
      </c>
      <c r="D119" s="108" t="n">
        <v>18.038</v>
      </c>
      <c r="E119" s="108" t="n">
        <v>19.67</v>
      </c>
      <c r="F119" s="108" t="n">
        <v>18</v>
      </c>
      <c r="G119" s="108" t="n">
        <v>16.8</v>
      </c>
      <c r="H119" s="108" t="n">
        <v>17.9227638609667</v>
      </c>
      <c r="I119" s="108" t="n">
        <v>19</v>
      </c>
      <c r="J119" s="108" t="n">
        <v>20.1215981300146</v>
      </c>
      <c r="K119" s="108" t="n">
        <v>19.744</v>
      </c>
      <c r="L119" s="108" t="n">
        <v>18.04</v>
      </c>
      <c r="M119" s="108" t="n">
        <v>18.67</v>
      </c>
      <c r="N119" s="108" t="n">
        <v>18</v>
      </c>
      <c r="O119" s="109" t="n">
        <v>18.9439155979532</v>
      </c>
      <c r="P119" s="94" t="n">
        <f aca="false">SUM(B119:O119)/COUNTIF(B119:O119,"&gt;0")</f>
        <v>19.3791559240575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30.4131644426005</v>
      </c>
      <c r="C120" s="108" t="n">
        <v>18.0229205311474</v>
      </c>
      <c r="D120" s="108" t="n">
        <v>18.112</v>
      </c>
      <c r="E120" s="108" t="n">
        <v>19.71</v>
      </c>
      <c r="F120" s="108" t="n">
        <v>18</v>
      </c>
      <c r="G120" s="108" t="n">
        <v>16.81</v>
      </c>
      <c r="H120" s="108" t="n">
        <v>17.9764259053074</v>
      </c>
      <c r="I120" s="108" t="n">
        <v>19.05</v>
      </c>
      <c r="J120" s="108" t="n">
        <v>20.1781430356621</v>
      </c>
      <c r="K120" s="108" t="n">
        <v>19.802</v>
      </c>
      <c r="L120" s="108" t="n">
        <v>18.1</v>
      </c>
      <c r="M120" s="108" t="n">
        <v>18.722</v>
      </c>
      <c r="N120" s="108" t="n">
        <v>18.02</v>
      </c>
      <c r="O120" s="109" t="n">
        <v>19.0022093151155</v>
      </c>
      <c r="P120" s="94" t="n">
        <f aca="false">SUM(B120:O120)/COUNTIF(B120:O120,"&gt;0")</f>
        <v>19.422775944988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30.4744688039289</v>
      </c>
      <c r="C121" s="108" t="n">
        <v>18.0391069794679</v>
      </c>
      <c r="D121" s="108" t="n">
        <v>18.186</v>
      </c>
      <c r="E121" s="108" t="n">
        <v>19.75</v>
      </c>
      <c r="F121" s="108" t="n">
        <v>18</v>
      </c>
      <c r="G121" s="108" t="n">
        <v>16.83</v>
      </c>
      <c r="H121" s="108" t="n">
        <v>18.0296151501618</v>
      </c>
      <c r="I121" s="108" t="n">
        <v>19.09</v>
      </c>
      <c r="J121" s="108" t="n">
        <v>20.234189741834</v>
      </c>
      <c r="K121" s="108" t="n">
        <v>19.86</v>
      </c>
      <c r="L121" s="108" t="n">
        <v>18.16</v>
      </c>
      <c r="M121" s="108" t="n">
        <v>18.774</v>
      </c>
      <c r="N121" s="108" t="n">
        <v>18.03</v>
      </c>
      <c r="O121" s="109" t="n">
        <v>19.0599894245711</v>
      </c>
      <c r="P121" s="94" t="n">
        <f aca="false">SUM(B121:O121)/COUNTIF(B121:O121,"&gt;0")</f>
        <v>19.4655264357117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30.5352377491515</v>
      </c>
      <c r="C122" s="108" t="n">
        <v>18.0551520596225</v>
      </c>
      <c r="D122" s="108" t="n">
        <v>18.26</v>
      </c>
      <c r="E122" s="108" t="n">
        <v>19.8</v>
      </c>
      <c r="F122" s="108" t="n">
        <v>18</v>
      </c>
      <c r="G122" s="108" t="n">
        <v>16.84</v>
      </c>
      <c r="H122" s="108" t="n">
        <v>18.082339854195</v>
      </c>
      <c r="I122" s="108" t="n">
        <v>19.13</v>
      </c>
      <c r="J122" s="108" t="n">
        <v>20.289746950872</v>
      </c>
      <c r="K122" s="108" t="n">
        <v>19.917</v>
      </c>
      <c r="L122" s="108" t="n">
        <v>18.22</v>
      </c>
      <c r="M122" s="108" t="n">
        <v>18.826</v>
      </c>
      <c r="N122" s="108" t="n">
        <v>18.05</v>
      </c>
      <c r="O122" s="109" t="n">
        <v>19.1172648978062</v>
      </c>
      <c r="P122" s="94" t="n">
        <f aca="false">SUM(B122:O122)/COUNTIF(B122:O122,"&gt;0")</f>
        <v>19.5087672508319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30.5954805497181</v>
      </c>
      <c r="C123" s="108" t="n">
        <v>18.0710582195911</v>
      </c>
      <c r="D123" s="108" t="n">
        <v>18.334</v>
      </c>
      <c r="E123" s="108" t="n">
        <v>19.84</v>
      </c>
      <c r="F123" s="108" t="n">
        <v>18</v>
      </c>
      <c r="G123" s="108" t="n">
        <v>16.85</v>
      </c>
      <c r="H123" s="108" t="n">
        <v>18.134608061556</v>
      </c>
      <c r="I123" s="108" t="n">
        <v>19.18</v>
      </c>
      <c r="J123" s="108" t="n">
        <v>20.3448231390773</v>
      </c>
      <c r="K123" s="108" t="n">
        <v>19.974</v>
      </c>
      <c r="L123" s="108" t="n">
        <v>18.27</v>
      </c>
      <c r="M123" s="108" t="n">
        <v>18.877</v>
      </c>
      <c r="N123" s="108" t="n">
        <v>18.06</v>
      </c>
      <c r="O123" s="109" t="n">
        <v>19.1740444732755</v>
      </c>
      <c r="P123" s="94" t="n">
        <f aca="false">SUM(B123:O123)/COUNTIF(B123:O123,"&gt;0")</f>
        <v>19.5503581745156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30.6552062383228</v>
      </c>
      <c r="C124" s="108" t="n">
        <v>18.0868278443137</v>
      </c>
      <c r="D124" s="108" t="n">
        <v>18.408</v>
      </c>
      <c r="E124" s="108" t="n">
        <v>19.88</v>
      </c>
      <c r="F124" s="108" t="n">
        <v>18</v>
      </c>
      <c r="G124" s="108" t="n">
        <v>16.86</v>
      </c>
      <c r="H124" s="108" t="n">
        <v>18.1864276092432</v>
      </c>
      <c r="I124" s="108" t="n">
        <v>19.22</v>
      </c>
      <c r="J124" s="108" t="n">
        <v>20.3994265644716</v>
      </c>
      <c r="K124" s="108" t="n">
        <v>20.03</v>
      </c>
      <c r="L124" s="108" t="n">
        <v>18.33</v>
      </c>
      <c r="M124" s="108" t="n">
        <v>18.927</v>
      </c>
      <c r="N124" s="108" t="n">
        <v>18.08</v>
      </c>
      <c r="O124" s="109" t="n">
        <v>19.2303366644037</v>
      </c>
      <c r="P124" s="94" t="n">
        <f aca="false">SUM(B124:O124)/COUNTIF(B124:O124,"&gt;0")</f>
        <v>19.5923732086254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30.7144236170321</v>
      </c>
      <c r="C125" s="108" t="n">
        <v>18.1024632578371</v>
      </c>
      <c r="D125" s="108" t="n">
        <v>18.482</v>
      </c>
      <c r="E125" s="108" t="n">
        <v>19.92</v>
      </c>
      <c r="F125" s="108" t="n">
        <v>18</v>
      </c>
      <c r="G125" s="108" t="n">
        <v>16.87</v>
      </c>
      <c r="H125" s="108" t="n">
        <v>18.2378061341564</v>
      </c>
      <c r="I125" s="108" t="n">
        <v>19.26</v>
      </c>
      <c r="J125" s="108" t="n">
        <v>20.4535652742285</v>
      </c>
      <c r="K125" s="108" t="n">
        <v>20.086</v>
      </c>
      <c r="L125" s="108" t="n">
        <v>18.39</v>
      </c>
      <c r="M125" s="108" t="n">
        <v>18.978</v>
      </c>
      <c r="N125" s="108" t="n">
        <v>18.09</v>
      </c>
      <c r="O125" s="109" t="n">
        <v>19.2861497672458</v>
      </c>
      <c r="P125" s="94" t="n">
        <f aca="false">SUM(B125:O125)/COUNTIF(B125:O125,"&gt;0")</f>
        <v>19.633600575035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30.77314126507</v>
      </c>
      <c r="C126" s="108" t="n">
        <v>18.1179667253698</v>
      </c>
      <c r="D126" s="108" t="n">
        <v>18.556</v>
      </c>
      <c r="E126" s="108" t="n">
        <v>19.96</v>
      </c>
      <c r="F126" s="108" t="n">
        <v>18</v>
      </c>
      <c r="G126" s="108" t="n">
        <v>16.88</v>
      </c>
      <c r="H126" s="108" t="n">
        <v>18.2887510798517</v>
      </c>
      <c r="I126" s="108" t="n">
        <v>19.3</v>
      </c>
      <c r="J126" s="108" t="n">
        <v>20.5072471117906</v>
      </c>
      <c r="K126" s="108" t="n">
        <v>20.141</v>
      </c>
      <c r="L126" s="108" t="n">
        <v>18.44</v>
      </c>
      <c r="M126" s="108" t="n">
        <v>19.027</v>
      </c>
      <c r="N126" s="108" t="n">
        <v>18.11</v>
      </c>
      <c r="O126" s="109" t="n">
        <v>19.3414918678254</v>
      </c>
      <c r="P126" s="94" t="n">
        <f aca="false">SUM(B126:O126)/COUNTIF(B126:O126,"&gt;0")</f>
        <v>19.674471289279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30.8313675462775</v>
      </c>
      <c r="C127" s="110" t="n">
        <v>18.133340455252</v>
      </c>
      <c r="D127" s="110" t="n">
        <v>18.63</v>
      </c>
      <c r="E127" s="110" t="n">
        <v>20</v>
      </c>
      <c r="F127" s="110" t="n">
        <v>18</v>
      </c>
      <c r="G127" s="110" t="n">
        <v>16.89</v>
      </c>
      <c r="H127" s="110" t="n">
        <v>18.3392697030131</v>
      </c>
      <c r="I127" s="110" t="n">
        <v>19.34</v>
      </c>
      <c r="J127" s="110" t="n">
        <v>20.5604797236897</v>
      </c>
      <c r="K127" s="110" t="n">
        <v>20.196</v>
      </c>
      <c r="L127" s="110" t="n">
        <v>18.5</v>
      </c>
      <c r="M127" s="110" t="n">
        <v>19.077</v>
      </c>
      <c r="N127" s="110" t="n">
        <v>18.12</v>
      </c>
      <c r="O127" s="112" t="n">
        <v>19.3963708491647</v>
      </c>
      <c r="P127" s="96" t="n">
        <f aca="false">SUM(B127:O127)/COUNTIF(B127:O127,"&gt;0")</f>
        <v>19.7152734483855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30.8891106162621</v>
      </c>
      <c r="C128" s="108" t="n">
        <v>18.1485866008431</v>
      </c>
      <c r="D128" s="113" t="n">
        <v>18.704</v>
      </c>
      <c r="E128" s="113" t="n">
        <v>20.04</v>
      </c>
      <c r="F128" s="113" t="n">
        <v>18</v>
      </c>
      <c r="G128" s="108" t="n">
        <v>16.91</v>
      </c>
      <c r="H128" s="113" t="n">
        <v>18.3893690796562</v>
      </c>
      <c r="I128" s="105" t="n">
        <v>19.38</v>
      </c>
      <c r="J128" s="113" t="n">
        <v>20.6132705660827</v>
      </c>
      <c r="K128" s="113" t="n">
        <v>20.251</v>
      </c>
      <c r="L128" s="113" t="n">
        <v>18.55</v>
      </c>
      <c r="M128" s="113" t="n">
        <v>19.126</v>
      </c>
      <c r="N128" s="105" t="n">
        <v>18.14</v>
      </c>
      <c r="O128" s="109" t="n">
        <v>19.4507943980234</v>
      </c>
      <c r="P128" s="94" t="n">
        <f aca="false">SUM(B128:O128)/COUNTIF(B128:O128,"&gt;0")</f>
        <v>19.7565808043477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30.946378429254</v>
      </c>
      <c r="C129" s="108" t="n">
        <v>18.1637072623317</v>
      </c>
      <c r="D129" s="108" t="n">
        <v>18.778</v>
      </c>
      <c r="E129" s="108" t="n">
        <v>20.08</v>
      </c>
      <c r="F129" s="108" t="n">
        <v>18</v>
      </c>
      <c r="G129" s="108" t="n">
        <v>16.92</v>
      </c>
      <c r="H129" s="108" t="n">
        <v>18.439056111076</v>
      </c>
      <c r="I129" s="108" t="n">
        <v>19.42</v>
      </c>
      <c r="J129" s="108" t="n">
        <v>20.6656269110199</v>
      </c>
      <c r="K129" s="108" t="n">
        <v>20.305</v>
      </c>
      <c r="L129" s="108" t="n">
        <v>18.6</v>
      </c>
      <c r="M129" s="108" t="n">
        <v>19.174</v>
      </c>
      <c r="N129" s="108" t="n">
        <v>18.15</v>
      </c>
      <c r="O129" s="109" t="n">
        <v>19.5047700113607</v>
      </c>
      <c r="P129" s="94" t="n">
        <f aca="false">SUM(B129:O129)/COUNTIF(B129:O129,"&gt;0")</f>
        <v>19.796181337503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31.0031787446813</v>
      </c>
      <c r="C130" s="108" t="n">
        <v>18.1787044884724</v>
      </c>
      <c r="D130" s="108" t="n">
        <v>18.852</v>
      </c>
      <c r="E130" s="108" t="n">
        <v>20.12</v>
      </c>
      <c r="F130" s="108" t="n">
        <v>18</v>
      </c>
      <c r="G130" s="108" t="n">
        <v>16.93</v>
      </c>
      <c r="H130" s="108" t="n">
        <v>18.4883375295526</v>
      </c>
      <c r="I130" s="108" t="n">
        <v>19.45</v>
      </c>
      <c r="J130" s="108" t="n">
        <v>20.7175558524563</v>
      </c>
      <c r="K130" s="108" t="n">
        <v>20.358</v>
      </c>
      <c r="L130" s="108" t="n">
        <v>18.66</v>
      </c>
      <c r="M130" s="108" t="n">
        <v>19.222</v>
      </c>
      <c r="N130" s="108" t="n">
        <v>18.17</v>
      </c>
      <c r="O130" s="109" t="n">
        <v>19.5583050025323</v>
      </c>
      <c r="P130" s="94" t="n">
        <f aca="false">SUM(B130:O130)/COUNTIF(B130:O130,"&gt;0")</f>
        <v>19.836291544121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31.0595191334799</v>
      </c>
      <c r="C131" s="108" t="n">
        <v>18.1935802782513</v>
      </c>
      <c r="D131" s="108" t="n">
        <v>18.926</v>
      </c>
      <c r="E131" s="108" t="n">
        <v>20.16</v>
      </c>
      <c r="F131" s="108" t="n">
        <v>18</v>
      </c>
      <c r="G131" s="108" t="n">
        <v>16.94</v>
      </c>
      <c r="H131" s="108" t="n">
        <v>18.5372199038252</v>
      </c>
      <c r="I131" s="108" t="n">
        <v>19.49</v>
      </c>
      <c r="J131" s="108" t="n">
        <v>20.7690643120207</v>
      </c>
      <c r="K131" s="108" t="n">
        <v>20.411</v>
      </c>
      <c r="L131" s="108" t="n">
        <v>18.71</v>
      </c>
      <c r="M131" s="108" t="n">
        <v>19.27</v>
      </c>
      <c r="N131" s="108" t="n">
        <v>18.18</v>
      </c>
      <c r="O131" s="109" t="n">
        <v>19.6114065072378</v>
      </c>
      <c r="P131" s="94" t="n">
        <f aca="false">SUM(B131:O131)/COUNTIF(B131:O131,"&gt;0")</f>
        <v>19.875556438201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31.1154069841494</v>
      </c>
      <c r="C132" s="108" t="n">
        <v>18.2083365824849</v>
      </c>
      <c r="D132" s="108" t="n">
        <v>19</v>
      </c>
      <c r="E132" s="108" t="n">
        <v>20.19</v>
      </c>
      <c r="F132" s="108" t="n">
        <v>18</v>
      </c>
      <c r="G132" s="108" t="n">
        <v>16.95</v>
      </c>
      <c r="H132" s="108" t="n">
        <v>18.5857096443466</v>
      </c>
      <c r="I132" s="108" t="n">
        <v>19.53</v>
      </c>
      <c r="J132" s="108" t="n">
        <v>20.8201590445516</v>
      </c>
      <c r="K132" s="108" t="n">
        <v>20.464</v>
      </c>
      <c r="L132" s="108" t="n">
        <v>18.76</v>
      </c>
      <c r="M132" s="108" t="n">
        <v>19.318</v>
      </c>
      <c r="N132" s="108" t="n">
        <v>18.2</v>
      </c>
      <c r="O132" s="109" t="n">
        <v>19.6640814892285</v>
      </c>
      <c r="P132" s="94" t="n">
        <f aca="false">SUM(B132:O132)/COUNTIF(B132:O132,"&gt;0")</f>
        <v>19.914692410340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31.1708495085684</v>
      </c>
      <c r="C133" s="108" t="n">
        <v>18.2229753053559</v>
      </c>
      <c r="D133" s="108" t="n">
        <v>18.5040496013775</v>
      </c>
      <c r="E133" s="108" t="n">
        <v>20.23</v>
      </c>
      <c r="F133" s="108" t="n">
        <v>18</v>
      </c>
      <c r="G133" s="108" t="n">
        <v>16.96</v>
      </c>
      <c r="H133" s="108" t="n">
        <v>18.6338130083286</v>
      </c>
      <c r="I133" s="108" t="n">
        <v>19.56</v>
      </c>
      <c r="J133" s="108" t="n">
        <v>20.8708466434142</v>
      </c>
      <c r="K133" s="108" t="n">
        <v>20.516</v>
      </c>
      <c r="L133" s="108" t="n">
        <v>18.82</v>
      </c>
      <c r="M133" s="108" t="n">
        <v>19.365</v>
      </c>
      <c r="N133" s="108" t="n">
        <v>18.21</v>
      </c>
      <c r="O133" s="109" t="n">
        <v>19.7163367457878</v>
      </c>
      <c r="P133" s="94" t="n">
        <f aca="false">SUM(B133:O133)/COUNTIF(B133:O133,"&gt;0")</f>
        <v>19.9128479152023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31.2258537475789</v>
      </c>
      <c r="C134" s="108" t="n">
        <v>18.2374983058874</v>
      </c>
      <c r="D134" s="108" t="n">
        <v>18.5486338651761</v>
      </c>
      <c r="E134" s="108" t="n">
        <v>20.27</v>
      </c>
      <c r="F134" s="108" t="n">
        <v>18</v>
      </c>
      <c r="G134" s="108" t="n">
        <v>16.96</v>
      </c>
      <c r="H134" s="108" t="n">
        <v>18.6815361045874</v>
      </c>
      <c r="I134" s="108" t="n">
        <v>19.6</v>
      </c>
      <c r="J134" s="108" t="n">
        <v>20.9211335456056</v>
      </c>
      <c r="K134" s="108" t="n">
        <v>20.568</v>
      </c>
      <c r="L134" s="108" t="n">
        <v>18.87</v>
      </c>
      <c r="M134" s="108" t="n">
        <v>19.411</v>
      </c>
      <c r="N134" s="108" t="n">
        <v>18.23</v>
      </c>
      <c r="O134" s="109" t="n">
        <v>19.7681789129954</v>
      </c>
      <c r="P134" s="94" t="n">
        <f aca="false">SUM(B134:O134)/COUNTIF(B134:O134,"&gt;0")</f>
        <v>19.9494167487022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31.2804265763527</v>
      </c>
      <c r="C135" s="108" t="n">
        <v>18.2519073993599</v>
      </c>
      <c r="D135" s="108" t="n">
        <v>18.592868444875</v>
      </c>
      <c r="E135" s="108" t="n">
        <v>20.31</v>
      </c>
      <c r="F135" s="108" t="n">
        <v>18</v>
      </c>
      <c r="G135" s="108" t="n">
        <v>16.97</v>
      </c>
      <c r="H135" s="108" t="n">
        <v>18.7288848981992</v>
      </c>
      <c r="I135" s="108" t="n">
        <v>19.63</v>
      </c>
      <c r="J135" s="108" t="n">
        <v>20.9710260366613</v>
      </c>
      <c r="K135" s="108" t="n">
        <v>20.62</v>
      </c>
      <c r="L135" s="108" t="n">
        <v>18.92</v>
      </c>
      <c r="M135" s="108" t="n">
        <v>19.458</v>
      </c>
      <c r="N135" s="108" t="n">
        <v>18.24</v>
      </c>
      <c r="O135" s="109" t="n">
        <v>19.8196144707848</v>
      </c>
      <c r="P135" s="94" t="n">
        <f aca="false">SUM(B135:O135)/COUNTIF(B135:O135,"&gt;0")</f>
        <v>19.9851948447309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31.3345747095485</v>
      </c>
      <c r="C136" s="108" t="n">
        <v>18.266204358673</v>
      </c>
      <c r="D136" s="108" t="n">
        <v>18.6367587831113</v>
      </c>
      <c r="E136" s="108" t="n">
        <v>20.35</v>
      </c>
      <c r="F136" s="108" t="n">
        <v>18</v>
      </c>
      <c r="G136" s="108" t="n">
        <v>16.97</v>
      </c>
      <c r="H136" s="108" t="n">
        <v>18.7758652149752</v>
      </c>
      <c r="I136" s="108" t="n">
        <v>19.67</v>
      </c>
      <c r="J136" s="108" t="n">
        <v>21.0205302553697</v>
      </c>
      <c r="K136" s="108" t="n">
        <v>20.671</v>
      </c>
      <c r="L136" s="108" t="n">
        <v>18.97</v>
      </c>
      <c r="M136" s="108" t="n">
        <v>19.504</v>
      </c>
      <c r="N136" s="108" t="n">
        <v>18.26</v>
      </c>
      <c r="O136" s="109" t="n">
        <v>19.8706497478038</v>
      </c>
      <c r="P136" s="94" t="n">
        <f aca="false">SUM(B136:O136)/COUNTIF(B136:O136,"&gt;0")</f>
        <v>20.0213987906773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31.3883047062699</v>
      </c>
      <c r="C137" s="110" t="n">
        <v>18.2803909156545</v>
      </c>
      <c r="D137" s="110" t="n">
        <v>18.6803101964354</v>
      </c>
      <c r="E137" s="110" t="n">
        <v>20.38</v>
      </c>
      <c r="F137" s="110" t="n">
        <v>18</v>
      </c>
      <c r="G137" s="110" t="n">
        <v>16.97</v>
      </c>
      <c r="H137" s="110" t="n">
        <v>18.8224827457628</v>
      </c>
      <c r="I137" s="110" t="n">
        <v>19.7</v>
      </c>
      <c r="J137" s="110" t="n">
        <v>21.0696521983051</v>
      </c>
      <c r="K137" s="110" t="n">
        <v>20.721</v>
      </c>
      <c r="L137" s="110" t="n">
        <v>19.02</v>
      </c>
      <c r="M137" s="110" t="n">
        <v>19.549</v>
      </c>
      <c r="N137" s="110" t="n">
        <v>18.27</v>
      </c>
      <c r="O137" s="112" t="n">
        <v>19.9212909260877</v>
      </c>
      <c r="P137" s="96" t="n">
        <f aca="false">SUM(B137:O137)/COUNTIF(B137:O137,"&gt;0")</f>
        <v>20.0551736920368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31.4416229748336</v>
      </c>
      <c r="C138" s="108" t="n">
        <v>18.294468762319</v>
      </c>
      <c r="D138" s="113" t="n">
        <v>18.7235278791757</v>
      </c>
      <c r="E138" s="113" t="n">
        <v>20.42</v>
      </c>
      <c r="F138" s="113" t="n">
        <v>18</v>
      </c>
      <c r="G138" s="108" t="n">
        <v>16.98</v>
      </c>
      <c r="H138" s="113" t="n">
        <v>18.8687430505827</v>
      </c>
      <c r="I138" s="105" t="n">
        <v>19.74</v>
      </c>
      <c r="J138" s="113" t="n">
        <v>21.1183977241866</v>
      </c>
      <c r="K138" s="113" t="n">
        <v>20.772</v>
      </c>
      <c r="L138" s="113" t="n">
        <v>19.07</v>
      </c>
      <c r="M138" s="113" t="n">
        <v>19.594</v>
      </c>
      <c r="N138" s="105" t="n">
        <v>18.28</v>
      </c>
      <c r="O138" s="109" t="n">
        <v>19.9715440455532</v>
      </c>
      <c r="P138" s="94" t="n">
        <f aca="false">SUM(B138:O138)/COUNTIF(B138:O138,"&gt;0")</f>
        <v>20.091021745475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31.494535777356</v>
      </c>
      <c r="C139" s="108" t="n">
        <v>18.3084395520796</v>
      </c>
      <c r="D139" s="108" t="n">
        <v>18.7664169071564</v>
      </c>
      <c r="E139" s="108" t="n">
        <v>20.46</v>
      </c>
      <c r="F139" s="108" t="n">
        <v>18</v>
      </c>
      <c r="G139" s="108" t="n">
        <v>16.98</v>
      </c>
      <c r="H139" s="108" t="n">
        <v>18.9146515626087</v>
      </c>
      <c r="I139" s="108" t="n">
        <v>19.77</v>
      </c>
      <c r="J139" s="108" t="n">
        <v>21.1667725580718</v>
      </c>
      <c r="K139" s="108" t="n">
        <v>20.821</v>
      </c>
      <c r="L139" s="108" t="n">
        <v>19.12</v>
      </c>
      <c r="M139" s="108" t="n">
        <v>19.639</v>
      </c>
      <c r="N139" s="108" t="n">
        <v>18.3</v>
      </c>
      <c r="O139" s="109" t="n">
        <v>20.0214150083214</v>
      </c>
      <c r="P139" s="94" t="n">
        <f aca="false">SUM(B139:O139)/COUNTIF(B139:O139,"&gt;0")</f>
        <v>20.1258736689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31.547049234167</v>
      </c>
      <c r="C140" s="108" t="n">
        <v>18.3223049009126</v>
      </c>
      <c r="D140" s="108" t="n">
        <v>18.8089822412753</v>
      </c>
      <c r="E140" s="108" t="n">
        <v>20.49</v>
      </c>
      <c r="F140" s="108" t="n">
        <v>18</v>
      </c>
      <c r="G140" s="108" t="n">
        <v>16.99</v>
      </c>
      <c r="H140" s="108" t="n">
        <v>18.9602135919969</v>
      </c>
      <c r="I140" s="108" t="n">
        <v>19.8</v>
      </c>
      <c r="J140" s="108" t="n">
        <v>21.2147822953919</v>
      </c>
      <c r="K140" s="108" t="n">
        <v>20.871</v>
      </c>
      <c r="L140" s="108" t="n">
        <v>19.17</v>
      </c>
      <c r="M140" s="108" t="n">
        <v>19.684</v>
      </c>
      <c r="N140" s="108" t="n">
        <v>18.31</v>
      </c>
      <c r="O140" s="109" t="n">
        <v>20.0709095828783</v>
      </c>
      <c r="P140" s="94" t="n">
        <f aca="false">SUM(B140:O140)/COUNTIF(B140:O140,"&gt;0")</f>
        <v>20.1599458461873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31.5991693280584</v>
      </c>
      <c r="C141" s="108" t="n">
        <v>18.3360663884798</v>
      </c>
      <c r="D141" s="108" t="n">
        <v>18.8512287309471</v>
      </c>
      <c r="E141" s="108" t="n">
        <v>20.53</v>
      </c>
      <c r="F141" s="108" t="n">
        <v>18</v>
      </c>
      <c r="G141" s="108" t="n">
        <v>16.99</v>
      </c>
      <c r="H141" s="108" t="n">
        <v>19.0054343295717</v>
      </c>
      <c r="I141" s="108" t="n">
        <v>19.83</v>
      </c>
      <c r="J141" s="108" t="n">
        <v>21.2624324058357</v>
      </c>
      <c r="K141" s="108" t="n">
        <v>20.92</v>
      </c>
      <c r="L141" s="108" t="n">
        <v>19.22</v>
      </c>
      <c r="M141" s="108" t="n">
        <v>19.728</v>
      </c>
      <c r="N141" s="108" t="n">
        <v>18.33</v>
      </c>
      <c r="O141" s="109" t="n">
        <v>20.1200334080781</v>
      </c>
      <c r="P141" s="94" t="n">
        <f aca="false">SUM(B141:O141)/COUNTIF(B141:O141,"&gt;0")</f>
        <v>20.1944546136408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31.6509019083746</v>
      </c>
      <c r="C142" s="108" t="n">
        <v>18.3497255592082</v>
      </c>
      <c r="D142" s="108" t="n">
        <v>18.8931611174193</v>
      </c>
      <c r="E142" s="108" t="n">
        <v>20.56</v>
      </c>
      <c r="F142" s="108" t="n">
        <v>18</v>
      </c>
      <c r="G142" s="108" t="n">
        <v>17</v>
      </c>
      <c r="H142" s="108" t="n">
        <v>19.0503188503751</v>
      </c>
      <c r="I142" s="108" t="n">
        <v>19.86</v>
      </c>
      <c r="J142" s="108" t="n">
        <v>21.3097282370892</v>
      </c>
      <c r="K142" s="108" t="n">
        <v>20.969</v>
      </c>
      <c r="L142" s="108" t="n">
        <v>19.27</v>
      </c>
      <c r="M142" s="108" t="n">
        <v>19.772</v>
      </c>
      <c r="N142" s="108" t="n">
        <v>18.34</v>
      </c>
      <c r="O142" s="109" t="n">
        <v>20.1687919969992</v>
      </c>
      <c r="P142" s="94" t="n">
        <f aca="false">SUM(B142:O142)/COUNTIF(B142:O142,"&gt;0")</f>
        <v>20.2281162621047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31.7022526949515</v>
      </c>
      <c r="C143" s="108" t="n">
        <v>18.36328392333</v>
      </c>
      <c r="D143" s="108" t="n">
        <v>18.9347840369651</v>
      </c>
      <c r="E143" s="108" t="n">
        <v>20.6</v>
      </c>
      <c r="F143" s="108" t="n">
        <v>18</v>
      </c>
      <c r="G143" s="108" t="n">
        <v>17</v>
      </c>
      <c r="H143" s="108" t="n">
        <v>19.0948721170842</v>
      </c>
      <c r="I143" s="108" t="n">
        <v>19.89</v>
      </c>
      <c r="J143" s="108" t="n">
        <v>21.3566750184373</v>
      </c>
      <c r="K143" s="108" t="n">
        <v>21.017</v>
      </c>
      <c r="L143" s="108" t="n">
        <v>19.32</v>
      </c>
      <c r="M143" s="108" t="n">
        <v>19.815</v>
      </c>
      <c r="N143" s="108" t="n">
        <v>18.35</v>
      </c>
      <c r="O143" s="109" t="n">
        <v>20.217190740657</v>
      </c>
      <c r="P143" s="94" t="n">
        <f aca="false">SUM(B143:O143)/COUNTIF(B143:O143,"&gt;0")</f>
        <v>20.261504180816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31.7532272819121</v>
      </c>
      <c r="C144" s="108" t="n">
        <v>18.3767429578851</v>
      </c>
      <c r="D144" s="108" t="n">
        <v>18.9761020239595</v>
      </c>
      <c r="E144" s="108" t="n">
        <v>20.63</v>
      </c>
      <c r="F144" s="108" t="n">
        <v>18</v>
      </c>
      <c r="G144" s="108" t="n">
        <v>17.01</v>
      </c>
      <c r="H144" s="108" t="n">
        <v>19.1390989833046</v>
      </c>
      <c r="I144" s="108" t="n">
        <v>19.92</v>
      </c>
      <c r="J144" s="108" t="n">
        <v>21.4032778642334</v>
      </c>
      <c r="K144" s="108" t="n">
        <v>21.065</v>
      </c>
      <c r="L144" s="108" t="n">
        <v>19.37</v>
      </c>
      <c r="M144" s="108" t="n">
        <v>19.859</v>
      </c>
      <c r="N144" s="108" t="n">
        <v>18.37</v>
      </c>
      <c r="O144" s="109" t="n">
        <v>20.2652349115808</v>
      </c>
      <c r="P144" s="94" t="n">
        <f aca="false">SUM(B144:O144)/COUNTIF(B144:O144,"&gt;0")</f>
        <v>20.2955488587768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31.8038311413238</v>
      </c>
      <c r="C145" s="108" t="n">
        <v>18.3901041076866</v>
      </c>
      <c r="D145" s="108" t="n">
        <v>19.0171195138444</v>
      </c>
      <c r="E145" s="108" t="n">
        <v>20.67</v>
      </c>
      <c r="F145" s="108" t="n">
        <v>18</v>
      </c>
      <c r="G145" s="108" t="n">
        <v>17.01</v>
      </c>
      <c r="H145" s="108" t="n">
        <v>19.183004196743</v>
      </c>
      <c r="I145" s="108" t="n">
        <v>19.95</v>
      </c>
      <c r="J145" s="108" t="n">
        <v>21.4495417772431</v>
      </c>
      <c r="K145" s="108" t="n">
        <v>21.113</v>
      </c>
      <c r="L145" s="108" t="n">
        <v>19.41</v>
      </c>
      <c r="M145" s="108" t="n">
        <v>19.902</v>
      </c>
      <c r="N145" s="108" t="n">
        <v>18.38</v>
      </c>
      <c r="O145" s="109" t="n">
        <v>20.312929667261</v>
      </c>
      <c r="P145" s="94" t="n">
        <f aca="false">SUM(B145:O145)/COUNTIF(B145:O145,"&gt;0")</f>
        <v>20.3279664574359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31.8540696267234</v>
      </c>
      <c r="C146" s="108" t="n">
        <v>18.403368786251</v>
      </c>
      <c r="D146" s="108" t="n">
        <v>19.0578408459851</v>
      </c>
      <c r="E146" s="108" t="n">
        <v>20.7</v>
      </c>
      <c r="F146" s="108" t="n">
        <v>18</v>
      </c>
      <c r="G146" s="108" t="n">
        <v>17.02</v>
      </c>
      <c r="H146" s="108" t="n">
        <v>19.2265924022658</v>
      </c>
      <c r="I146" s="108" t="n">
        <v>19.98</v>
      </c>
      <c r="J146" s="108" t="n">
        <v>21.4954716518669</v>
      </c>
      <c r="K146" s="108" t="n">
        <v>21.16</v>
      </c>
      <c r="L146" s="108" t="n">
        <v>19.46</v>
      </c>
      <c r="M146" s="108" t="n">
        <v>19.944</v>
      </c>
      <c r="N146" s="108" t="n">
        <v>18.39</v>
      </c>
      <c r="O146" s="109" t="n">
        <v>20.3602800534711</v>
      </c>
      <c r="P146" s="94" t="n">
        <f aca="false">SUM(B146:O146)/COUNTIF(B146:O146,"&gt;0")</f>
        <v>20.3608302404688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31.9039479765155</v>
      </c>
      <c r="C147" s="110" t="n">
        <v>18.4165383766967</v>
      </c>
      <c r="D147" s="110" t="n">
        <v>19.0982702664258</v>
      </c>
      <c r="E147" s="110" t="n">
        <v>20.74</v>
      </c>
      <c r="F147" s="110" t="n">
        <v>18</v>
      </c>
      <c r="G147" s="110" t="n">
        <v>17.02</v>
      </c>
      <c r="H147" s="110" t="n">
        <v>19.2698681448482</v>
      </c>
      <c r="I147" s="110" t="n">
        <v>20.01</v>
      </c>
      <c r="J147" s="110" t="n">
        <v>21.5410722772477</v>
      </c>
      <c r="K147" s="110" t="n">
        <v>21.207</v>
      </c>
      <c r="L147" s="110" t="n">
        <v>19.51</v>
      </c>
      <c r="M147" s="110" t="n">
        <v>19.987</v>
      </c>
      <c r="N147" s="110" t="n">
        <v>18.41</v>
      </c>
      <c r="O147" s="112" t="n">
        <v>20.4072910074718</v>
      </c>
      <c r="P147" s="96" t="n">
        <f aca="false">SUM(B147:O147)/COUNTIF(B147:O147,"&gt;0")</f>
        <v>20.39435628922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31.9534713172513</v>
      </c>
      <c r="C148" s="108" t="n">
        <v>18.4296142326083</v>
      </c>
      <c r="D148" s="113" t="n">
        <v>19.138411930546</v>
      </c>
      <c r="E148" s="113" t="n">
        <v>20.77</v>
      </c>
      <c r="F148" s="113" t="n">
        <v>18</v>
      </c>
      <c r="G148" s="108" t="n">
        <v>17.03</v>
      </c>
      <c r="H148" s="113" t="n">
        <v>19.312835872418</v>
      </c>
      <c r="I148" s="105" t="n">
        <v>20.04</v>
      </c>
      <c r="J148" s="113" t="n">
        <v>21.586348340267</v>
      </c>
      <c r="K148" s="113" t="n">
        <v>21.254</v>
      </c>
      <c r="L148" s="113" t="n">
        <v>19.55</v>
      </c>
      <c r="M148" s="113" t="n">
        <v>20.029</v>
      </c>
      <c r="N148" s="105" t="n">
        <v>18.42</v>
      </c>
      <c r="O148" s="109" t="n">
        <v>20.4539673611</v>
      </c>
      <c r="P148" s="94" t="n">
        <f aca="false">SUM(B148:O148)/COUNTIF(B148:O148,"&gt;0")</f>
        <v>20.4262606467279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32.0026446667896</v>
      </c>
      <c r="C149" s="108" t="n">
        <v>18.4425976788722</v>
      </c>
      <c r="D149" s="108" t="n">
        <v>19.1782699056242</v>
      </c>
      <c r="E149" s="108" t="n">
        <v>20.81</v>
      </c>
      <c r="F149" s="108" t="n">
        <v>18</v>
      </c>
      <c r="G149" s="108" t="n">
        <v>17.03</v>
      </c>
      <c r="H149" s="108" t="n">
        <v>19.355499938599</v>
      </c>
      <c r="I149" s="108" t="n">
        <v>20.07</v>
      </c>
      <c r="J149" s="108" t="n">
        <v>21.6313044284366</v>
      </c>
      <c r="K149" s="108" t="n">
        <v>21.3</v>
      </c>
      <c r="L149" s="108" t="n">
        <v>19.6</v>
      </c>
      <c r="M149" s="108" t="n">
        <v>20.07</v>
      </c>
      <c r="N149" s="108" t="n">
        <v>18.43</v>
      </c>
      <c r="O149" s="109" t="n">
        <v>20.5003138437491</v>
      </c>
      <c r="P149" s="94" t="n">
        <f aca="false">SUM(B149:O149)/COUNTIF(B149:O149,"&gt;0")</f>
        <v>20.458616461576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32.0514729373484</v>
      </c>
      <c r="C150" s="108" t="n">
        <v>18.455490012482</v>
      </c>
      <c r="D150" s="108" t="n">
        <v>19.2178481733102</v>
      </c>
      <c r="E150" s="108" t="n">
        <v>20.84</v>
      </c>
      <c r="F150" s="108" t="n">
        <v>18</v>
      </c>
      <c r="G150" s="108" t="n">
        <v>17.04</v>
      </c>
      <c r="H150" s="108" t="n">
        <v>19.3978646053583</v>
      </c>
      <c r="I150" s="108" t="n">
        <v>20.1</v>
      </c>
      <c r="J150" s="108" t="n">
        <v>21.6759450326871</v>
      </c>
      <c r="K150" s="108" t="n">
        <v>21.346</v>
      </c>
      <c r="L150" s="108" t="n">
        <v>19.65</v>
      </c>
      <c r="M150" s="108" t="n">
        <v>20.112</v>
      </c>
      <c r="N150" s="108" t="n">
        <v>18.44</v>
      </c>
      <c r="O150" s="109" t="n">
        <v>20.5463350852445</v>
      </c>
      <c r="P150" s="94" t="n">
        <f aca="false">SUM(B150:O150)/COUNTIF(B150:O150,"&gt;0")</f>
        <v>20.4909254176022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32.0999609384498</v>
      </c>
      <c r="C151" s="108" t="n">
        <v>18.4682925033161</v>
      </c>
      <c r="D151" s="108" t="n">
        <v>19.2571506320127</v>
      </c>
      <c r="E151" s="108" t="n">
        <v>20.87</v>
      </c>
      <c r="F151" s="108" t="n">
        <v>18</v>
      </c>
      <c r="G151" s="108" t="n">
        <v>17.04</v>
      </c>
      <c r="H151" s="108" t="n">
        <v>19.4399340455612</v>
      </c>
      <c r="I151" s="108" t="n">
        <v>20.12</v>
      </c>
      <c r="J151" s="108" t="n">
        <v>21.7202745500608</v>
      </c>
      <c r="K151" s="108" t="n">
        <v>21.392</v>
      </c>
      <c r="L151" s="108" t="n">
        <v>19.69</v>
      </c>
      <c r="M151" s="108" t="n">
        <v>20.153</v>
      </c>
      <c r="N151" s="108" t="n">
        <v>18.46</v>
      </c>
      <c r="O151" s="109" t="n">
        <v>20.5920356186194</v>
      </c>
      <c r="P151" s="94" t="n">
        <f aca="false">SUM(B151:O151)/COUNTIF(B151:O151,"&gt;0")</f>
        <v>20.5216177348586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32.1481133797624</v>
      </c>
      <c r="C152" s="108" t="n">
        <v>18.481006394888</v>
      </c>
      <c r="D152" s="108" t="n">
        <v>19.296181099203</v>
      </c>
      <c r="E152" s="108" t="n">
        <v>20.91</v>
      </c>
      <c r="F152" s="108" t="n">
        <v>18</v>
      </c>
      <c r="G152" s="108" t="n">
        <v>17.05</v>
      </c>
      <c r="H152" s="108" t="n">
        <v>19.4817123454375</v>
      </c>
      <c r="I152" s="108" t="n">
        <v>20.15</v>
      </c>
      <c r="J152" s="108" t="n">
        <v>21.7642972863103</v>
      </c>
      <c r="K152" s="108" t="n">
        <v>21.437</v>
      </c>
      <c r="L152" s="108" t="n">
        <v>19.74</v>
      </c>
      <c r="M152" s="108" t="n">
        <v>20.194</v>
      </c>
      <c r="N152" s="108" t="n">
        <v>18.47</v>
      </c>
      <c r="O152" s="109" t="n">
        <v>20.6374198827941</v>
      </c>
      <c r="P152" s="94" t="n">
        <f aca="false">SUM(B152:O152)/COUNTIF(B152:O152,"&gt;0")</f>
        <v>20.5542664563139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32.1959348738466</v>
      </c>
      <c r="C153" s="108" t="n">
        <v>18.4936329050715</v>
      </c>
      <c r="D153" s="108" t="n">
        <v>19.3349433136404</v>
      </c>
      <c r="E153" s="108" t="n">
        <v>20.94</v>
      </c>
      <c r="F153" s="108" t="n">
        <v>18</v>
      </c>
      <c r="G153" s="108" t="n">
        <v>17.05</v>
      </c>
      <c r="H153" s="108" t="n">
        <v>19.5232035069639</v>
      </c>
      <c r="I153" s="108" t="n">
        <v>20.17</v>
      </c>
      <c r="J153" s="108" t="n">
        <v>21.8080174584084</v>
      </c>
      <c r="K153" s="108" t="n">
        <v>21.482</v>
      </c>
      <c r="L153" s="108" t="n">
        <v>19.78</v>
      </c>
      <c r="M153" s="108" t="n">
        <v>20.234</v>
      </c>
      <c r="N153" s="108" t="n">
        <v>18.48</v>
      </c>
      <c r="O153" s="109" t="n">
        <v>20.6824922251633</v>
      </c>
      <c r="P153" s="94" t="n">
        <f aca="false">SUM(B153:O153)/COUNTIF(B153:O153,"&gt;0")</f>
        <v>20.583873163078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32.2434299388065</v>
      </c>
      <c r="C154" s="108" t="n">
        <v>18.5061732268006</v>
      </c>
      <c r="D154" s="108" t="n">
        <v>19.3734409375217</v>
      </c>
      <c r="E154" s="108" t="n">
        <v>20.97</v>
      </c>
      <c r="F154" s="108" t="n">
        <v>18</v>
      </c>
      <c r="G154" s="108" t="n">
        <v>17.06</v>
      </c>
      <c r="H154" s="108" t="n">
        <v>19.5644114501637</v>
      </c>
      <c r="I154" s="108" t="n">
        <v>20.2</v>
      </c>
      <c r="J154" s="108" t="n">
        <v>21.8514391969721</v>
      </c>
      <c r="K154" s="108" t="n">
        <v>21.527</v>
      </c>
      <c r="L154" s="108" t="n">
        <v>19.83</v>
      </c>
      <c r="M154" s="108" t="n">
        <v>20.275</v>
      </c>
      <c r="N154" s="108" t="n">
        <v>18.49</v>
      </c>
      <c r="O154" s="109" t="n">
        <v>20.727256904095</v>
      </c>
      <c r="P154" s="94" t="n">
        <f aca="false">SUM(B154:O154)/COUNTIF(B154:O154,"&gt;0")</f>
        <v>20.615582261025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32.2906030008507</v>
      </c>
      <c r="C155" s="108" t="n">
        <v>18.5186285287457</v>
      </c>
      <c r="D155" s="108" t="n">
        <v>19.4116775585568</v>
      </c>
      <c r="E155" s="108" t="n">
        <v>21</v>
      </c>
      <c r="F155" s="108" t="n">
        <v>18</v>
      </c>
      <c r="G155" s="108" t="n">
        <v>17.06</v>
      </c>
      <c r="H155" s="108" t="n">
        <v>19.6053400153299</v>
      </c>
      <c r="I155" s="108" t="n">
        <v>20.22</v>
      </c>
      <c r="J155" s="108" t="n">
        <v>21.8945665486047</v>
      </c>
      <c r="K155" s="108" t="n">
        <v>21.572</v>
      </c>
      <c r="L155" s="108" t="n">
        <v>19.87</v>
      </c>
      <c r="M155" s="108" t="n">
        <v>20.315</v>
      </c>
      <c r="N155" s="108" t="n">
        <v>18.51</v>
      </c>
      <c r="O155" s="109" t="n">
        <v>20.7717180913451</v>
      </c>
      <c r="P155" s="94" t="n">
        <f aca="false">SUM(B155:O155)/COUNTIF(B155:O155,"&gt;0")</f>
        <v>20.6456809816738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32.3374583967685</v>
      </c>
      <c r="C156" s="108" t="n">
        <v>18.5309999559677</v>
      </c>
      <c r="D156" s="108" t="n">
        <v>19.4496566919757</v>
      </c>
      <c r="E156" s="108" t="n">
        <v>21.04</v>
      </c>
      <c r="F156" s="108" t="n">
        <v>18</v>
      </c>
      <c r="G156" s="108" t="n">
        <v>17.07</v>
      </c>
      <c r="H156" s="108" t="n">
        <v>19.6459929651725</v>
      </c>
      <c r="I156" s="108" t="n">
        <v>20.25</v>
      </c>
      <c r="J156" s="108" t="n">
        <v>21.9374034781586</v>
      </c>
      <c r="K156" s="108" t="n">
        <v>21.616</v>
      </c>
      <c r="L156" s="108" t="n">
        <v>19.92</v>
      </c>
      <c r="M156" s="108" t="n">
        <v>20.354</v>
      </c>
      <c r="N156" s="108" t="n">
        <v>18.52</v>
      </c>
      <c r="O156" s="109" t="n">
        <v>20.8158798743903</v>
      </c>
      <c r="P156" s="94" t="n">
        <f aca="false">SUM(B156:O156)/COUNTIF(B156:O156,"&gt;0")</f>
        <v>20.6776708116024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32.3840003763218</v>
      </c>
      <c r="C157" s="110" t="n">
        <v>18.5432886305489</v>
      </c>
      <c r="D157" s="110" t="n">
        <v>19.4873817824676</v>
      </c>
      <c r="E157" s="110" t="n">
        <v>21.07</v>
      </c>
      <c r="F157" s="110" t="n">
        <v>18</v>
      </c>
      <c r="G157" s="110" t="n">
        <v>17.07</v>
      </c>
      <c r="H157" s="110" t="n">
        <v>19.6863739868947</v>
      </c>
      <c r="I157" s="110" t="n">
        <v>20.27</v>
      </c>
      <c r="J157" s="110" t="n">
        <v>21.9799538709228</v>
      </c>
      <c r="K157" s="110" t="n">
        <v>21.66</v>
      </c>
      <c r="L157" s="110" t="n">
        <v>19.96</v>
      </c>
      <c r="M157" s="110" t="n">
        <v>20.394</v>
      </c>
      <c r="N157" s="110" t="n">
        <v>18.53</v>
      </c>
      <c r="O157" s="112" t="n">
        <v>20.8597462586832</v>
      </c>
      <c r="P157" s="96" t="n">
        <f aca="false">SUM(B157:O157)/COUNTIF(B157:O157,"&gt;0")</f>
        <v>20.7067674932742</v>
      </c>
      <c r="AA157" s="13" t="n">
        <v>150</v>
      </c>
    </row>
    <row r="158" s="13" customFormat="true" ht="12.75" hidden="false" customHeight="false" outlineLevel="0" collapsed="false">
      <c r="A158" s="53" t="n">
        <v>151</v>
      </c>
      <c r="B158" s="104" t="n">
        <v>32.4302331045583</v>
      </c>
      <c r="C158" s="105" t="n">
        <v>18.5554956522045</v>
      </c>
      <c r="D158" s="105" t="n">
        <v>19.5248562060558</v>
      </c>
      <c r="E158" s="105" t="n">
        <v>21.1</v>
      </c>
      <c r="F158" s="105" t="n">
        <v>21</v>
      </c>
      <c r="G158" s="105" t="n">
        <v>17.08</v>
      </c>
      <c r="H158" s="105" t="n">
        <v>19.7264866941992</v>
      </c>
      <c r="I158" s="105" t="n">
        <v>20.3</v>
      </c>
      <c r="J158" s="105" t="n">
        <v>22.0222215347373</v>
      </c>
      <c r="K158" s="105" t="n">
        <v>21.703</v>
      </c>
      <c r="L158" s="105" t="n">
        <v>20</v>
      </c>
      <c r="M158" s="105" t="n">
        <v>20.433</v>
      </c>
      <c r="N158" s="105" t="n">
        <v>18.54</v>
      </c>
      <c r="O158" s="106" t="n">
        <v>20.9033211698323</v>
      </c>
      <c r="P158" s="94" t="n">
        <f aca="false">SUM(B158:O158)/COUNTIF(B158:O158,"&gt;0")</f>
        <v>20.9513295972562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32.4761606640484</v>
      </c>
      <c r="C159" s="108" t="n">
        <v>18.5676220988727</v>
      </c>
      <c r="D159" s="108" t="n">
        <v>19.5620832719105</v>
      </c>
      <c r="E159" s="108" t="n">
        <v>21.13</v>
      </c>
      <c r="F159" s="108" t="n">
        <v>21</v>
      </c>
      <c r="G159" s="108" t="n">
        <v>17.08</v>
      </c>
      <c r="H159" s="108" t="n">
        <v>19.7663346292294</v>
      </c>
      <c r="I159" s="108" t="n">
        <v>20.32</v>
      </c>
      <c r="J159" s="108" t="n">
        <v>22.0642102020386</v>
      </c>
      <c r="K159" s="108" t="n">
        <v>21.747</v>
      </c>
      <c r="L159" s="108" t="n">
        <v>20.05</v>
      </c>
      <c r="M159" s="108" t="n">
        <v>20.472</v>
      </c>
      <c r="N159" s="108" t="n">
        <v>18.56</v>
      </c>
      <c r="O159" s="109" t="n">
        <v>20.9466084557099</v>
      </c>
      <c r="P159" s="94" t="n">
        <f aca="false">SUM(B159:O159)/COUNTIF(B159:O159,"&gt;0")</f>
        <v>20.9815728087007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32.5217870570486</v>
      </c>
      <c r="C160" s="108" t="n">
        <v>18.5796690272861</v>
      </c>
      <c r="D160" s="108" t="n">
        <v>19.5990662241028</v>
      </c>
      <c r="E160" s="108" t="n">
        <v>21.16</v>
      </c>
      <c r="F160" s="108" t="n">
        <v>21</v>
      </c>
      <c r="G160" s="108" t="n">
        <v>17.09</v>
      </c>
      <c r="H160" s="108" t="n">
        <v>19.8059212644462</v>
      </c>
      <c r="I160" s="108" t="n">
        <v>20.34</v>
      </c>
      <c r="J160" s="108" t="n">
        <v>22.1059235318368</v>
      </c>
      <c r="K160" s="108" t="n">
        <v>21.79</v>
      </c>
      <c r="L160" s="108" t="n">
        <v>20.09</v>
      </c>
      <c r="M160" s="108" t="n">
        <v>20.511</v>
      </c>
      <c r="N160" s="108" t="n">
        <v>18.57</v>
      </c>
      <c r="O160" s="109" t="n">
        <v>20.9896118884916</v>
      </c>
      <c r="P160" s="94" t="n">
        <f aca="false">SUM(B160:O160)/COUNTIF(B160:O160,"&gt;0")</f>
        <v>21.0109270709437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32.567116207594</v>
      </c>
      <c r="C161" s="108" t="n">
        <v>18.5916374735242</v>
      </c>
      <c r="D161" s="108" t="n">
        <v>19.6358082433006</v>
      </c>
      <c r="E161" s="108" t="n">
        <v>21.19</v>
      </c>
      <c r="F161" s="108" t="n">
        <v>21</v>
      </c>
      <c r="G161" s="108" t="n">
        <v>17.09</v>
      </c>
      <c r="H161" s="108" t="n">
        <v>19.8452500044438</v>
      </c>
      <c r="I161" s="108" t="n">
        <v>20.37</v>
      </c>
      <c r="J161" s="108" t="n">
        <v>22.1473651116297</v>
      </c>
      <c r="K161" s="108" t="n">
        <v>21.832</v>
      </c>
      <c r="L161" s="108" t="n">
        <v>20.13</v>
      </c>
      <c r="M161" s="108" t="n">
        <v>20.549</v>
      </c>
      <c r="N161" s="108" t="n">
        <v>18.58</v>
      </c>
      <c r="O161" s="109" t="n">
        <v>21.0323351666286</v>
      </c>
      <c r="P161" s="94" t="n">
        <f aca="false">SUM(B161:O161)/COUNTIF(B161:O161,"&gt;0")</f>
        <v>21.0400365862229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32.6121519635241</v>
      </c>
      <c r="C162" s="108" t="n">
        <v>18.6035284535482</v>
      </c>
      <c r="D162" s="108" t="n">
        <v>19.6723124484105</v>
      </c>
      <c r="E162" s="108" t="n">
        <v>21.22</v>
      </c>
      <c r="F162" s="108" t="n">
        <v>21</v>
      </c>
      <c r="G162" s="108" t="n">
        <v>17.1</v>
      </c>
      <c r="H162" s="108" t="n">
        <v>19.8843241877067</v>
      </c>
      <c r="I162" s="108" t="n">
        <v>20.39</v>
      </c>
      <c r="J162" s="108" t="n">
        <v>22.1885384592537</v>
      </c>
      <c r="K162" s="108" t="n">
        <v>21.875</v>
      </c>
      <c r="L162" s="108" t="n">
        <v>20.17</v>
      </c>
      <c r="M162" s="108" t="n">
        <v>20.587</v>
      </c>
      <c r="N162" s="108" t="n">
        <v>18.59</v>
      </c>
      <c r="O162" s="109" t="n">
        <v>21.0747819167564</v>
      </c>
      <c r="P162" s="94" t="n">
        <f aca="false">SUM(B162:O162)/COUNTIF(B162:O162,"&gt;0")</f>
        <v>21.0691169592286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32.6568980984423</v>
      </c>
      <c r="C163" s="108" t="n">
        <v>18.6153429637185</v>
      </c>
      <c r="D163" s="108" t="n">
        <v>19.7085818981665</v>
      </c>
      <c r="E163" s="108" t="n">
        <v>21.26</v>
      </c>
      <c r="F163" s="108" t="n">
        <v>21</v>
      </c>
      <c r="G163" s="108" t="n">
        <v>17.1</v>
      </c>
      <c r="H163" s="108" t="n">
        <v>19.9231470883108</v>
      </c>
      <c r="I163" s="108" t="n">
        <v>20.41</v>
      </c>
      <c r="J163" s="108" t="n">
        <v>22.2294470246762</v>
      </c>
      <c r="K163" s="108" t="n">
        <v>21.917</v>
      </c>
      <c r="L163" s="108" t="n">
        <v>20.22</v>
      </c>
      <c r="M163" s="108" t="n">
        <v>20.625</v>
      </c>
      <c r="N163" s="108" t="n">
        <v>18.6</v>
      </c>
      <c r="O163" s="109" t="n">
        <v>21.1169556955425</v>
      </c>
      <c r="P163" s="94" t="n">
        <f aca="false">SUM(B163:O163)/COUNTIF(B163:O163,"&gt;0")</f>
        <v>21.0987409120612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32.7013583136135</v>
      </c>
      <c r="C164" s="108" t="n">
        <v>18.6270819812956</v>
      </c>
      <c r="D164" s="108" t="n">
        <v>19.7446195926678</v>
      </c>
      <c r="E164" s="108" t="n">
        <v>21.29</v>
      </c>
      <c r="F164" s="108" t="n">
        <v>21</v>
      </c>
      <c r="G164" s="108" t="n">
        <v>17.11</v>
      </c>
      <c r="H164" s="108" t="n">
        <v>19.9617219175689</v>
      </c>
      <c r="I164" s="108" t="n">
        <v>20.43</v>
      </c>
      <c r="J164" s="108" t="n">
        <v>22.27009419173</v>
      </c>
      <c r="K164" s="108" t="n">
        <v>21.959</v>
      </c>
      <c r="L164" s="108" t="n">
        <v>20.26</v>
      </c>
      <c r="M164" s="108" t="n">
        <v>20.663</v>
      </c>
      <c r="N164" s="108" t="n">
        <v>18.61</v>
      </c>
      <c r="O164" s="109" t="n">
        <v>21.1588599914742</v>
      </c>
      <c r="P164" s="94" t="n">
        <f aca="false">SUM(B164:O164)/COUNTIF(B164:O164,"&gt;0")</f>
        <v>21.1275525705964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32.7455362398016</v>
      </c>
      <c r="C165" s="108" t="n">
        <v>18.6387464649255</v>
      </c>
      <c r="D165" s="108" t="n">
        <v>19.7804284748681</v>
      </c>
      <c r="E165" s="108" t="n">
        <v>21.32</v>
      </c>
      <c r="F165" s="108" t="n">
        <v>21</v>
      </c>
      <c r="G165" s="108" t="n">
        <v>17.11</v>
      </c>
      <c r="H165" s="108" t="n">
        <v>20.0000518256253</v>
      </c>
      <c r="I165" s="108" t="n">
        <v>20.45</v>
      </c>
      <c r="J165" s="108" t="n">
        <v>22.3104832797931</v>
      </c>
      <c r="K165" s="108" t="n">
        <v>22</v>
      </c>
      <c r="L165" s="108" t="n">
        <v>20.3</v>
      </c>
      <c r="M165" s="108" t="n">
        <v>20.7</v>
      </c>
      <c r="N165" s="108" t="n">
        <v>18.63</v>
      </c>
      <c r="O165" s="109" t="n">
        <v>21.2004982265908</v>
      </c>
      <c r="P165" s="94" t="n">
        <f aca="false">SUM(B165:O165)/COUNTIF(B165:O165,"&gt;0")</f>
        <v>21.1561246079718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32.7894354390484</v>
      </c>
      <c r="C166" s="108" t="n">
        <v>18.6503373551089</v>
      </c>
      <c r="D166" s="108" t="n">
        <v>19.8160114320178</v>
      </c>
      <c r="E166" s="108" t="n">
        <v>21.35</v>
      </c>
      <c r="F166" s="108" t="n">
        <v>21</v>
      </c>
      <c r="G166" s="108" t="n">
        <v>17.12</v>
      </c>
      <c r="H166" s="108" t="n">
        <v>20.0381399029994</v>
      </c>
      <c r="I166" s="108" t="n">
        <v>20.47</v>
      </c>
      <c r="J166" s="108" t="n">
        <v>22.3506175454155</v>
      </c>
      <c r="K166" s="108" t="n">
        <v>22.042</v>
      </c>
      <c r="L166" s="108" t="n">
        <v>20.34</v>
      </c>
      <c r="M166" s="108" t="n">
        <v>20.738</v>
      </c>
      <c r="N166" s="108" t="n">
        <v>18.64</v>
      </c>
      <c r="O166" s="109" t="n">
        <v>21.2418737581603</v>
      </c>
      <c r="P166" s="94" t="n">
        <f aca="false">SUM(B166:O166)/COUNTIF(B166:O166,"&gt;0")</f>
        <v>21.1847439594822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32.833059406397</v>
      </c>
      <c r="C167" s="110" t="n">
        <v>18.6618555746568</v>
      </c>
      <c r="D167" s="110" t="n">
        <v>19.851371297061</v>
      </c>
      <c r="E167" s="110" t="n">
        <v>21.38</v>
      </c>
      <c r="F167" s="110" t="n">
        <v>21</v>
      </c>
      <c r="G167" s="110" t="n">
        <v>17.12</v>
      </c>
      <c r="H167" s="110" t="n">
        <v>20.0759891820807</v>
      </c>
      <c r="I167" s="110" t="n">
        <v>20.49</v>
      </c>
      <c r="J167" s="110" t="n">
        <v>22.3905001838943</v>
      </c>
      <c r="K167" s="110" t="n">
        <v>22.083</v>
      </c>
      <c r="L167" s="110" t="n">
        <v>20.38</v>
      </c>
      <c r="M167" s="110" t="n">
        <v>20.775</v>
      </c>
      <c r="N167" s="110" t="n">
        <v>18.65</v>
      </c>
      <c r="O167" s="112" t="n">
        <v>21.2829898803034</v>
      </c>
      <c r="P167" s="96" t="n">
        <f aca="false">SUM(B167:O167)/COUNTIF(B167:O167,"&gt;0")</f>
        <v>21.2124118231709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32.8764115715619</v>
      </c>
      <c r="C168" s="108" t="n">
        <v>18.6733020291312</v>
      </c>
      <c r="D168" s="113" t="n">
        <v>19.8865108499886</v>
      </c>
      <c r="E168" s="113" t="n">
        <v>21.41</v>
      </c>
      <c r="F168" s="113" t="n">
        <v>21</v>
      </c>
      <c r="G168" s="108" t="n">
        <v>17.13</v>
      </c>
      <c r="H168" s="113" t="n">
        <v>20.1136026385781</v>
      </c>
      <c r="I168" s="105" t="n">
        <v>20.51</v>
      </c>
      <c r="J168" s="113" t="n">
        <v>22.4301343308011</v>
      </c>
      <c r="K168" s="113" t="n">
        <v>22.124</v>
      </c>
      <c r="L168" s="113" t="n">
        <v>20.42</v>
      </c>
      <c r="M168" s="113" t="n">
        <v>20.811</v>
      </c>
      <c r="N168" s="105" t="n">
        <v>18.66</v>
      </c>
      <c r="O168" s="109" t="n">
        <v>21.3238498255681</v>
      </c>
      <c r="P168" s="94" t="n">
        <f aca="false">SUM(B168:O168)/COUNTIF(B168:O168,"&gt;0")</f>
        <v>21.2406293746878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32.9194953005469</v>
      </c>
      <c r="C169" s="108" t="n">
        <v>18.6846776072722</v>
      </c>
      <c r="D169" s="108" t="n">
        <v>19.9214328191504</v>
      </c>
      <c r="E169" s="108" t="n">
        <v>21.44</v>
      </c>
      <c r="F169" s="108" t="n">
        <v>21</v>
      </c>
      <c r="G169" s="108" t="n">
        <v>17.13</v>
      </c>
      <c r="H169" s="108" t="n">
        <v>20.1509831929231</v>
      </c>
      <c r="I169" s="108" t="n">
        <v>20.53</v>
      </c>
      <c r="J169" s="108" t="n">
        <v>22.4695230634604</v>
      </c>
      <c r="K169" s="108" t="n">
        <v>22.164</v>
      </c>
      <c r="L169" s="108" t="n">
        <v>20.46</v>
      </c>
      <c r="M169" s="108" t="n">
        <v>20.848</v>
      </c>
      <c r="N169" s="108" t="n">
        <v>18.67</v>
      </c>
      <c r="O169" s="109" t="n">
        <v>21.364456766454</v>
      </c>
      <c r="P169" s="94" t="n">
        <f aca="false">SUM(B169:O169)/COUNTIF(B169:O169,"&gt;0")</f>
        <v>21.2680406249862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32.9623138972135</v>
      </c>
      <c r="C170" s="108" t="n">
        <v>18.6959831814121</v>
      </c>
      <c r="D170" s="108" t="n">
        <v>19.956139882526</v>
      </c>
      <c r="E170" s="108" t="n">
        <v>21.47</v>
      </c>
      <c r="F170" s="108" t="n">
        <v>21</v>
      </c>
      <c r="G170" s="108" t="n">
        <v>17.14</v>
      </c>
      <c r="H170" s="108" t="n">
        <v>20.1881337116311</v>
      </c>
      <c r="I170" s="108" t="n">
        <v>20.55</v>
      </c>
      <c r="J170" s="108" t="n">
        <v>22.508669402384</v>
      </c>
      <c r="K170" s="108" t="n">
        <v>22.205</v>
      </c>
      <c r="L170" s="108" t="n">
        <v>20.5</v>
      </c>
      <c r="M170" s="108" t="n">
        <v>20.884</v>
      </c>
      <c r="N170" s="108" t="n">
        <v>18.68</v>
      </c>
      <c r="O170" s="109" t="n">
        <v>21.4048138168907</v>
      </c>
      <c r="P170" s="94" t="n">
        <f aca="false">SUM(B170:O170)/COUNTIF(B170:O170,"&gt;0")</f>
        <v>21.296075278004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33.0048706048008</v>
      </c>
      <c r="C171" s="108" t="n">
        <v>18.7072196078772</v>
      </c>
      <c r="D171" s="108" t="n">
        <v>19.9906346689571</v>
      </c>
      <c r="E171" s="108" t="n">
        <v>21.49</v>
      </c>
      <c r="F171" s="108" t="n">
        <v>21</v>
      </c>
      <c r="G171" s="108" t="n">
        <v>17.14</v>
      </c>
      <c r="H171" s="108" t="n">
        <v>20.2250570086202</v>
      </c>
      <c r="I171" s="108" t="n">
        <v>20.57</v>
      </c>
      <c r="J171" s="108" t="n">
        <v>22.547576312661</v>
      </c>
      <c r="K171" s="108" t="n">
        <v>22.245</v>
      </c>
      <c r="L171" s="108" t="n">
        <v>20.54</v>
      </c>
      <c r="M171" s="108" t="n">
        <v>20.92</v>
      </c>
      <c r="N171" s="108" t="n">
        <v>18.69</v>
      </c>
      <c r="O171" s="109" t="n">
        <v>21.4449240336711</v>
      </c>
      <c r="P171" s="94" t="n">
        <f aca="false">SUM(B171:O171)/COUNTIF(B171:O171,"&gt;0")</f>
        <v>21.3225201597562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33.0471686074002</v>
      </c>
      <c r="C172" s="108" t="n">
        <v>18.7183877273765</v>
      </c>
      <c r="D172" s="108" t="n">
        <v>20.0249197593424</v>
      </c>
      <c r="E172" s="108" t="n">
        <v>21.52</v>
      </c>
      <c r="F172" s="108" t="n">
        <v>21</v>
      </c>
      <c r="G172" s="108" t="n">
        <v>17.14</v>
      </c>
      <c r="H172" s="108" t="n">
        <v>20.2617558464902</v>
      </c>
      <c r="I172" s="108" t="n">
        <v>20.59</v>
      </c>
      <c r="J172" s="108" t="n">
        <v>22.5862467053048</v>
      </c>
      <c r="K172" s="108" t="n">
        <v>22.285</v>
      </c>
      <c r="L172" s="108" t="n">
        <v>20.58</v>
      </c>
      <c r="M172" s="108" t="n">
        <v>20.956</v>
      </c>
      <c r="N172" s="108" t="n">
        <v>18.71</v>
      </c>
      <c r="O172" s="109" t="n">
        <v>21.48479041784</v>
      </c>
      <c r="P172" s="94" t="n">
        <f aca="false">SUM(B172:O172)/COUNTIF(B172:O172,"&gt;0")</f>
        <v>21.3503049331253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33.0892110313848</v>
      </c>
      <c r="C173" s="108" t="n">
        <v>18.7294883653792</v>
      </c>
      <c r="D173" s="108" t="n">
        <v>20.0589976877963</v>
      </c>
      <c r="E173" s="108" t="n">
        <v>21.55</v>
      </c>
      <c r="F173" s="108" t="n">
        <v>21</v>
      </c>
      <c r="G173" s="108" t="n">
        <v>17.15</v>
      </c>
      <c r="H173" s="108" t="n">
        <v>20.2982329377628</v>
      </c>
      <c r="I173" s="108" t="n">
        <v>20.61</v>
      </c>
      <c r="J173" s="108" t="n">
        <v>22.624683438561</v>
      </c>
      <c r="K173" s="108" t="n">
        <v>22.324</v>
      </c>
      <c r="L173" s="108" t="n">
        <v>20.62</v>
      </c>
      <c r="M173" s="108" t="n">
        <v>20.992</v>
      </c>
      <c r="N173" s="108" t="n">
        <v>18.72</v>
      </c>
      <c r="O173" s="109" t="n">
        <v>21.5244159160422</v>
      </c>
      <c r="P173" s="94" t="n">
        <f aca="false">SUM(B173:O173)/COUNTIF(B173:O173,"&gt;0")</f>
        <v>21.3779306697805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33.1310009467958</v>
      </c>
      <c r="C174" s="108" t="n">
        <v>18.7405223324814</v>
      </c>
      <c r="D174" s="108" t="n">
        <v>20.092870942773</v>
      </c>
      <c r="E174" s="108" t="n">
        <v>21.58</v>
      </c>
      <c r="F174" s="108" t="n">
        <v>21</v>
      </c>
      <c r="G174" s="108" t="n">
        <v>17.15</v>
      </c>
      <c r="H174" s="108" t="n">
        <v>20.3344909460851</v>
      </c>
      <c r="I174" s="108" t="n">
        <v>20.62</v>
      </c>
      <c r="J174" s="108" t="n">
        <v>22.6628893191742</v>
      </c>
      <c r="K174" s="108" t="n">
        <v>22.364</v>
      </c>
      <c r="L174" s="108" t="n">
        <v>20.66</v>
      </c>
      <c r="M174" s="108" t="n">
        <v>21.027</v>
      </c>
      <c r="N174" s="108" t="n">
        <v>18.73</v>
      </c>
      <c r="O174" s="109" t="n">
        <v>21.5638034218291</v>
      </c>
      <c r="P174" s="94" t="n">
        <f aca="false">SUM(B174:O174)/COUNTIF(B174:O174,"&gt;0")</f>
        <v>21.4040412792242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33.1725413686879</v>
      </c>
      <c r="C175" s="108" t="n">
        <v>18.7514904247607</v>
      </c>
      <c r="D175" s="108" t="n">
        <v>20.1265419681569</v>
      </c>
      <c r="E175" s="108" t="n">
        <v>21.61</v>
      </c>
      <c r="F175" s="108" t="n">
        <v>21</v>
      </c>
      <c r="G175" s="108" t="n">
        <v>17.16</v>
      </c>
      <c r="H175" s="108" t="n">
        <v>20.3705324873962</v>
      </c>
      <c r="I175" s="108" t="n">
        <v>20.64</v>
      </c>
      <c r="J175" s="108" t="n">
        <v>22.7008671036188</v>
      </c>
      <c r="K175" s="108" t="n">
        <v>22.403</v>
      </c>
      <c r="L175" s="108" t="n">
        <v>20.7</v>
      </c>
      <c r="M175" s="108" t="n">
        <v>21.063</v>
      </c>
      <c r="N175" s="108" t="n">
        <v>18.74</v>
      </c>
      <c r="O175" s="109" t="n">
        <v>21.6029557769266</v>
      </c>
      <c r="P175" s="94" t="n">
        <f aca="false">SUM(B175:O175)/COUNTIF(B175:O175,"&gt;0")</f>
        <v>21.4314949378248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33.2138352584348</v>
      </c>
      <c r="C176" s="108" t="n">
        <v>18.7623934241209</v>
      </c>
      <c r="D176" s="108" t="n">
        <v>20.1600131643203</v>
      </c>
      <c r="E176" s="108" t="n">
        <v>21.64</v>
      </c>
      <c r="F176" s="108" t="n">
        <v>21</v>
      </c>
      <c r="G176" s="108" t="n">
        <v>17.16</v>
      </c>
      <c r="H176" s="108" t="n">
        <v>20.4063601310604</v>
      </c>
      <c r="I176" s="108" t="n">
        <v>20.66</v>
      </c>
      <c r="J176" s="108" t="n">
        <v>22.7386194992916</v>
      </c>
      <c r="K176" s="108" t="n">
        <v>22.442</v>
      </c>
      <c r="L176" s="108" t="n">
        <v>20.74</v>
      </c>
      <c r="M176" s="108" t="n">
        <v>21.098</v>
      </c>
      <c r="N176" s="108" t="n">
        <v>18.75</v>
      </c>
      <c r="O176" s="109" t="n">
        <v>21.6418757724655</v>
      </c>
      <c r="P176" s="94" t="n">
        <f aca="false">SUM(B176:O176)/COUNTIF(B176:O176,"&gt;0")</f>
        <v>21.458078374978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33.2548855249957</v>
      </c>
      <c r="C177" s="110" t="n">
        <v>18.7732320986269</v>
      </c>
      <c r="D177" s="110" t="n">
        <v>20.193286889151</v>
      </c>
      <c r="E177" s="110" t="n">
        <v>21.67</v>
      </c>
      <c r="F177" s="110" t="n">
        <v>21</v>
      </c>
      <c r="G177" s="110" t="n">
        <v>17.17</v>
      </c>
      <c r="H177" s="110" t="n">
        <v>20.4419764009658</v>
      </c>
      <c r="I177" s="110" t="n">
        <v>20.67</v>
      </c>
      <c r="J177" s="110" t="n">
        <v>22.7761491656703</v>
      </c>
      <c r="K177" s="110" t="n">
        <v>22.481</v>
      </c>
      <c r="L177" s="110" t="n">
        <v>20.78</v>
      </c>
      <c r="M177" s="110" t="n">
        <v>21.133</v>
      </c>
      <c r="N177" s="110" t="n">
        <v>18.76</v>
      </c>
      <c r="O177" s="112" t="n">
        <v>21.6805661501756</v>
      </c>
      <c r="P177" s="96" t="n">
        <f aca="false">SUM(B177:O177)/COUNTIF(B177:O177,"&gt;0")</f>
        <v>21.484578302113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33.2956950261455</v>
      </c>
      <c r="C178" s="108" t="n">
        <v>18.7840072028289</v>
      </c>
      <c r="D178" s="113" t="n">
        <v>20.2263654590482</v>
      </c>
      <c r="E178" s="113" t="n">
        <v>21.69</v>
      </c>
      <c r="F178" s="113" t="n">
        <v>21</v>
      </c>
      <c r="G178" s="108" t="n">
        <v>17.17</v>
      </c>
      <c r="H178" s="113" t="n">
        <v>20.4773837765913</v>
      </c>
      <c r="I178" s="105" t="n">
        <v>20.69</v>
      </c>
      <c r="J178" s="113" t="n">
        <v>22.8134587154381</v>
      </c>
      <c r="K178" s="113" t="n">
        <v>22.519</v>
      </c>
      <c r="L178" s="113" t="n">
        <v>20.82</v>
      </c>
      <c r="M178" s="113" t="n">
        <v>21.167</v>
      </c>
      <c r="N178" s="105" t="n">
        <v>18.77</v>
      </c>
      <c r="O178" s="109" t="n">
        <v>21.7190296035444</v>
      </c>
      <c r="P178" s="94" t="n">
        <f aca="false">SUM(B178:O178)/COUNTIF(B178:O178,"&gt;0")</f>
        <v>21.5101385559712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33.336266569668</v>
      </c>
      <c r="C179" s="108" t="n">
        <v>18.7947194780778</v>
      </c>
      <c r="D179" s="108" t="n">
        <v>20.2592511498907</v>
      </c>
      <c r="E179" s="108" t="n">
        <v>21.72</v>
      </c>
      <c r="F179" s="108" t="n">
        <v>21</v>
      </c>
      <c r="G179" s="108" t="n">
        <v>17.18</v>
      </c>
      <c r="H179" s="108" t="n">
        <v>20.5125846940428</v>
      </c>
      <c r="I179" s="108" t="n">
        <v>20.71</v>
      </c>
      <c r="J179" s="108" t="n">
        <v>22.8505507155743</v>
      </c>
      <c r="K179" s="108" t="n">
        <v>22.557</v>
      </c>
      <c r="L179" s="108" t="n">
        <v>20.86</v>
      </c>
      <c r="M179" s="108" t="n">
        <v>21.202</v>
      </c>
      <c r="N179" s="108" t="n">
        <v>18.78</v>
      </c>
      <c r="O179" s="109" t="n">
        <v>21.7572687789426</v>
      </c>
      <c r="P179" s="94" t="n">
        <f aca="false">SUM(B179:O179)/COUNTIF(B179:O179,"&gt;0")</f>
        <v>21.5371172418712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33.3766029145156</v>
      </c>
      <c r="C180" s="108" t="n">
        <v>18.8053696528316</v>
      </c>
      <c r="D180" s="108" t="n">
        <v>20.2919461979761</v>
      </c>
      <c r="E180" s="108" t="n">
        <v>21.75</v>
      </c>
      <c r="F180" s="108" t="n">
        <v>21</v>
      </c>
      <c r="G180" s="108" t="n">
        <v>17.18</v>
      </c>
      <c r="H180" s="108" t="n">
        <v>20.5475815470584</v>
      </c>
      <c r="I180" s="108" t="n">
        <v>20.72</v>
      </c>
      <c r="J180" s="108" t="n">
        <v>22.8874276884149</v>
      </c>
      <c r="K180" s="108" t="n">
        <v>22.595</v>
      </c>
      <c r="L180" s="108" t="n">
        <v>20.9</v>
      </c>
      <c r="M180" s="108" t="n">
        <v>21.236</v>
      </c>
      <c r="N180" s="108" t="n">
        <v>18.79</v>
      </c>
      <c r="O180" s="109" t="n">
        <v>21.7952862767164</v>
      </c>
      <c r="P180" s="94" t="n">
        <f aca="false">SUM(B180:O180)/COUNTIF(B180:O180,"&gt;0")</f>
        <v>21.5625153055366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33.4167067719347</v>
      </c>
      <c r="C181" s="108" t="n">
        <v>18.815958442952</v>
      </c>
      <c r="D181" s="108" t="n">
        <v>20.324452800934</v>
      </c>
      <c r="E181" s="108" t="n">
        <v>21.78</v>
      </c>
      <c r="F181" s="108" t="n">
        <v>21</v>
      </c>
      <c r="G181" s="108" t="n">
        <v>17.19</v>
      </c>
      <c r="H181" s="108" t="n">
        <v>20.5823766879855</v>
      </c>
      <c r="I181" s="108" t="n">
        <v>20.74</v>
      </c>
      <c r="J181" s="108" t="n">
        <v>22.9240921126814</v>
      </c>
      <c r="K181" s="108" t="n">
        <v>22.633</v>
      </c>
      <c r="L181" s="108" t="n">
        <v>20.93</v>
      </c>
      <c r="M181" s="108" t="n">
        <v>21.27</v>
      </c>
      <c r="N181" s="108" t="n">
        <v>18.8</v>
      </c>
      <c r="O181" s="109" t="n">
        <v>21.8330846522489</v>
      </c>
      <c r="P181" s="94" t="n">
        <f aca="false">SUM(B181:O181)/COUNTIF(B181:O181,"&gt;0")</f>
        <v>21.5885479620526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33.4565808065598</v>
      </c>
      <c r="C182" s="108" t="n">
        <v>18.8264865519936</v>
      </c>
      <c r="D182" s="108" t="n">
        <v>20.3567731186118</v>
      </c>
      <c r="E182" s="108" t="n">
        <v>21.81</v>
      </c>
      <c r="F182" s="108" t="n">
        <v>21</v>
      </c>
      <c r="G182" s="108" t="n">
        <v>17.19</v>
      </c>
      <c r="H182" s="108" t="n">
        <v>20.6169724287297</v>
      </c>
      <c r="I182" s="108" t="n">
        <v>20.75</v>
      </c>
      <c r="J182" s="108" t="n">
        <v>22.9605464244807</v>
      </c>
      <c r="K182" s="108" t="n">
        <v>22.671</v>
      </c>
      <c r="L182" s="108" t="n">
        <v>20.97</v>
      </c>
      <c r="M182" s="108" t="n">
        <v>21.304</v>
      </c>
      <c r="N182" s="108" t="n">
        <v>18.81</v>
      </c>
      <c r="O182" s="109" t="n">
        <v>21.8706664169904</v>
      </c>
      <c r="P182" s="94" t="n">
        <f aca="false">SUM(B182:O182)/COUNTIF(B182:O182,"&gt;0")</f>
        <v>21.6137875533833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33.4962276374755</v>
      </c>
      <c r="C183" s="108" t="n">
        <v>18.8369546714843</v>
      </c>
      <c r="D183" s="108" t="n">
        <v>20.3889092739358</v>
      </c>
      <c r="E183" s="108" t="n">
        <v>21.83</v>
      </c>
      <c r="F183" s="108" t="n">
        <v>21</v>
      </c>
      <c r="G183" s="108" t="n">
        <v>17.2</v>
      </c>
      <c r="H183" s="108" t="n">
        <v>20.6513710416763</v>
      </c>
      <c r="I183" s="108" t="n">
        <v>20.77</v>
      </c>
      <c r="J183" s="108" t="n">
        <v>22.9967930182764</v>
      </c>
      <c r="K183" s="108" t="n">
        <v>22.708</v>
      </c>
      <c r="L183" s="108" t="n">
        <v>21.01</v>
      </c>
      <c r="M183" s="108" t="n">
        <v>21.337</v>
      </c>
      <c r="N183" s="108" t="n">
        <v>18.82</v>
      </c>
      <c r="O183" s="109" t="n">
        <v>21.9080340394602</v>
      </c>
      <c r="P183" s="94" t="n">
        <f aca="false">SUM(B183:O183)/COUNTIF(B183:O183,"&gt;0")</f>
        <v>21.6395206915935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33.5356498392487</v>
      </c>
      <c r="C184" s="108" t="n">
        <v>18.847363481198</v>
      </c>
      <c r="D184" s="108" t="n">
        <v>20.4208633537485</v>
      </c>
      <c r="E184" s="108" t="n">
        <v>21.86</v>
      </c>
      <c r="F184" s="108" t="n">
        <v>21</v>
      </c>
      <c r="G184" s="108" t="n">
        <v>17.2</v>
      </c>
      <c r="H184" s="108" t="n">
        <v>20.685574760586</v>
      </c>
      <c r="I184" s="108" t="n">
        <v>20.78</v>
      </c>
      <c r="J184" s="108" t="n">
        <v>23.0328342478326</v>
      </c>
      <c r="K184" s="108" t="n">
        <v>22.745</v>
      </c>
      <c r="L184" s="108" t="n">
        <v>21.05</v>
      </c>
      <c r="M184" s="108" t="n">
        <v>21.371</v>
      </c>
      <c r="N184" s="108" t="n">
        <v>18.83</v>
      </c>
      <c r="O184" s="109" t="n">
        <v>21.9451899462192</v>
      </c>
      <c r="P184" s="94" t="n">
        <f aca="false">SUM(B184:O184)/COUNTIF(B184:O184,"&gt;0")</f>
        <v>21.664533973488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33.5748499429323</v>
      </c>
      <c r="C185" s="108" t="n">
        <v>18.8577136494191</v>
      </c>
      <c r="D185" s="108" t="n">
        <v>20.4526374096213</v>
      </c>
      <c r="E185" s="108" t="n">
        <v>21.89</v>
      </c>
      <c r="F185" s="108" t="n">
        <v>21</v>
      </c>
      <c r="G185" s="108" t="n">
        <v>17.21</v>
      </c>
      <c r="H185" s="108" t="n">
        <v>20.7195857814655</v>
      </c>
      <c r="I185" s="108" t="n">
        <v>20.8</v>
      </c>
      <c r="J185" s="108" t="n">
        <v>23.068672427131</v>
      </c>
      <c r="K185" s="108" t="n">
        <v>22.782</v>
      </c>
      <c r="L185" s="108" t="n">
        <v>21.08</v>
      </c>
      <c r="M185" s="108" t="n">
        <v>21.404</v>
      </c>
      <c r="N185" s="108" t="n">
        <v>18.84</v>
      </c>
      <c r="O185" s="109" t="n">
        <v>21.9821365228155</v>
      </c>
      <c r="P185" s="94" t="n">
        <f aca="false">SUM(B185:O185)/COUNTIF(B185:O185,"&gt;0")</f>
        <v>21.690113980956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33.61383043704</v>
      </c>
      <c r="C186" s="108" t="n">
        <v>18.8680058332003</v>
      </c>
      <c r="D186" s="108" t="n">
        <v>20.4842334586452</v>
      </c>
      <c r="E186" s="108" t="n">
        <v>21.91</v>
      </c>
      <c r="F186" s="108" t="n">
        <v>21</v>
      </c>
      <c r="G186" s="108" t="n">
        <v>17.21</v>
      </c>
      <c r="H186" s="108" t="n">
        <v>20.7534062634134</v>
      </c>
      <c r="I186" s="108" t="n">
        <v>20.81</v>
      </c>
      <c r="J186" s="108" t="n">
        <v>23.1043098312626</v>
      </c>
      <c r="K186" s="108" t="n">
        <v>22.819</v>
      </c>
      <c r="L186" s="108" t="n">
        <v>21.12</v>
      </c>
      <c r="M186" s="108" t="n">
        <v>21.437</v>
      </c>
      <c r="N186" s="108" t="n">
        <v>18.85</v>
      </c>
      <c r="O186" s="109" t="n">
        <v>22.0188761147037</v>
      </c>
      <c r="P186" s="94" t="n">
        <f aca="false">SUM(B186:O186)/COUNTIF(B186:O186,"&gt;0")</f>
        <v>21.7141901384475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33.6525937684941</v>
      </c>
      <c r="C187" s="110" t="n">
        <v>18.8782406786129</v>
      </c>
      <c r="D187" s="110" t="n">
        <v>20.5156534841987</v>
      </c>
      <c r="E187" s="110" t="n">
        <v>21.94</v>
      </c>
      <c r="F187" s="110" t="n">
        <v>21</v>
      </c>
      <c r="G187" s="110" t="n">
        <v>17.22</v>
      </c>
      <c r="H187" s="110" t="n">
        <v>20.7870383294427</v>
      </c>
      <c r="I187" s="110" t="n">
        <v>20.82</v>
      </c>
      <c r="J187" s="110" t="n">
        <v>23.1397486972939</v>
      </c>
      <c r="K187" s="110" t="n">
        <v>22.855</v>
      </c>
      <c r="L187" s="110" t="n">
        <v>21.16</v>
      </c>
      <c r="M187" s="110" t="n">
        <v>21.47</v>
      </c>
      <c r="N187" s="110" t="n">
        <v>18.86</v>
      </c>
      <c r="O187" s="112" t="n">
        <v>22.055411028138</v>
      </c>
      <c r="P187" s="96" t="n">
        <f aca="false">SUM(B187:O187)/COUNTIF(B187:O187,"&gt;0")</f>
        <v>21.7395489990129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33.6911423435476</v>
      </c>
      <c r="C188" s="108" t="n">
        <v>18.88841882099</v>
      </c>
      <c r="D188" s="113" t="n">
        <v>20.5468994366955</v>
      </c>
      <c r="E188" s="113" t="n">
        <v>21.97</v>
      </c>
      <c r="F188" s="113" t="n">
        <v>21</v>
      </c>
      <c r="G188" s="108" t="n">
        <v>17.22</v>
      </c>
      <c r="H188" s="113" t="n">
        <v>20.8204840672806</v>
      </c>
      <c r="I188" s="105" t="n">
        <v>20.84</v>
      </c>
      <c r="J188" s="113" t="n">
        <v>23.1749912251101</v>
      </c>
      <c r="K188" s="113" t="n">
        <v>22.892</v>
      </c>
      <c r="L188" s="113" t="n">
        <v>21.19</v>
      </c>
      <c r="M188" s="113" t="n">
        <v>21.503</v>
      </c>
      <c r="N188" s="105" t="n">
        <v>18.87</v>
      </c>
      <c r="O188" s="109" t="n">
        <v>22.0917435310413</v>
      </c>
      <c r="P188" s="94" t="n">
        <f aca="false">SUM(B188:O188)/COUNTIF(B188:O188,"&gt;0")</f>
        <v>21.764191387476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33.7294785286803</v>
      </c>
      <c r="C189" s="108" t="n">
        <v>18.8985408851631</v>
      </c>
      <c r="D189" s="108" t="n">
        <v>20.5779732343107</v>
      </c>
      <c r="E189" s="108" t="n">
        <v>21.99</v>
      </c>
      <c r="F189" s="108" t="n">
        <v>21</v>
      </c>
      <c r="G189" s="108" t="n">
        <v>17.23</v>
      </c>
      <c r="H189" s="108" t="n">
        <v>20.8537455301459</v>
      </c>
      <c r="I189" s="108" t="n">
        <v>20.85</v>
      </c>
      <c r="J189" s="108" t="n">
        <v>23.2100395782341</v>
      </c>
      <c r="K189" s="108" t="n">
        <v>22.928</v>
      </c>
      <c r="L189" s="108" t="n">
        <v>21.23</v>
      </c>
      <c r="M189" s="108" t="n">
        <v>21.535</v>
      </c>
      <c r="N189" s="108" t="n">
        <v>18.88</v>
      </c>
      <c r="O189" s="109" t="n">
        <v>22.1278758538496</v>
      </c>
      <c r="P189" s="94" t="n">
        <f aca="false">SUM(B189:O189)/COUNTIF(B189:O189,"&gt;0")</f>
        <v>21.7886181150274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33.7676046514706</v>
      </c>
      <c r="C190" s="108" t="n">
        <v>18.9086074856926</v>
      </c>
      <c r="D190" s="108" t="n">
        <v>20.6088767636873</v>
      </c>
      <c r="E190" s="108" t="n">
        <v>22.02</v>
      </c>
      <c r="F190" s="108" t="n">
        <v>21</v>
      </c>
      <c r="G190" s="108" t="n">
        <v>17.23</v>
      </c>
      <c r="H190" s="108" t="n">
        <v>20.8868247375056</v>
      </c>
      <c r="I190" s="108" t="n">
        <v>20.86</v>
      </c>
      <c r="J190" s="108" t="n">
        <v>23.244895884624</v>
      </c>
      <c r="K190" s="108" t="n">
        <v>22.964</v>
      </c>
      <c r="L190" s="108" t="n">
        <v>21.26</v>
      </c>
      <c r="M190" s="108" t="n">
        <v>21.567</v>
      </c>
      <c r="N190" s="108" t="n">
        <v>18.89</v>
      </c>
      <c r="O190" s="109" t="n">
        <v>22.163810190334</v>
      </c>
      <c r="P190" s="94" t="n">
        <f aca="false">SUM(B190:O190)/COUNTIF(B190:O190,"&gt;0")</f>
        <v>21.8122585509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33.8055230014433</v>
      </c>
      <c r="C191" s="108" t="n">
        <v>18.9186192270913</v>
      </c>
      <c r="D191" s="108" t="n">
        <v>20.6396118806238</v>
      </c>
      <c r="E191" s="108" t="n">
        <v>22.05</v>
      </c>
      <c r="F191" s="108" t="n">
        <v>21</v>
      </c>
      <c r="G191" s="108" t="n">
        <v>17.24</v>
      </c>
      <c r="H191" s="108" t="n">
        <v>20.9197236758106</v>
      </c>
      <c r="I191" s="108" t="n">
        <v>20.88</v>
      </c>
      <c r="J191" s="108" t="n">
        <v>23.2795622374477</v>
      </c>
      <c r="K191" s="108" t="n">
        <v>23</v>
      </c>
      <c r="L191" s="108" t="n">
        <v>21.3</v>
      </c>
      <c r="M191" s="108" t="n">
        <v>21.6</v>
      </c>
      <c r="N191" s="108" t="n">
        <v>18.9</v>
      </c>
      <c r="O191" s="109" t="n">
        <v>22.1995486983997</v>
      </c>
      <c r="P191" s="94" t="n">
        <f aca="false">SUM(B191:O191)/COUNTIF(B191:O191,"&gt;0")</f>
        <v>21.8380420514869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33.843235830895</v>
      </c>
      <c r="C192" s="108" t="n">
        <v>18.9285767040426</v>
      </c>
      <c r="D192" s="108" t="n">
        <v>20.6701804107427</v>
      </c>
      <c r="E192" s="108" t="n">
        <v>22.07</v>
      </c>
      <c r="F192" s="108" t="n">
        <v>21</v>
      </c>
      <c r="G192" s="108" t="n">
        <v>17.24</v>
      </c>
      <c r="H192" s="108" t="n">
        <v>20.9524442992114</v>
      </c>
      <c r="I192" s="108" t="n">
        <v>20.89</v>
      </c>
      <c r="J192" s="108" t="n">
        <v>23.3140406958377</v>
      </c>
      <c r="K192" s="108" t="n">
        <v>23.035</v>
      </c>
      <c r="L192" s="108" t="n">
        <v>21.34</v>
      </c>
      <c r="M192" s="108" t="n">
        <v>21.632</v>
      </c>
      <c r="N192" s="108" t="n">
        <v>18.91</v>
      </c>
      <c r="O192" s="109" t="n">
        <v>22.2350935008637</v>
      </c>
      <c r="P192" s="94" t="n">
        <f aca="false">SUM(B192:O192)/COUNTIF(B192:O192,"&gt;0")</f>
        <v>21.8614693886852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33.8807453556965</v>
      </c>
      <c r="C193" s="108" t="n">
        <v>18.9384805016122</v>
      </c>
      <c r="D193" s="108" t="n">
        <v>20.7005841501416</v>
      </c>
      <c r="E193" s="108" t="n">
        <v>22.1</v>
      </c>
      <c r="F193" s="108" t="n">
        <v>21</v>
      </c>
      <c r="G193" s="108" t="n">
        <v>17.25</v>
      </c>
      <c r="H193" s="108" t="n">
        <v>20.9849885302548</v>
      </c>
      <c r="I193" s="108" t="n">
        <v>20.9</v>
      </c>
      <c r="J193" s="108" t="n">
        <v>23.3483332856248</v>
      </c>
      <c r="K193" s="108" t="n">
        <v>23.07</v>
      </c>
      <c r="L193" s="108" t="n">
        <v>21.37</v>
      </c>
      <c r="M193" s="108" t="n">
        <v>21.663</v>
      </c>
      <c r="N193" s="108" t="n">
        <v>18.92</v>
      </c>
      <c r="O193" s="109" t="n">
        <v>22.2704466862112</v>
      </c>
      <c r="P193" s="94" t="n">
        <f aca="false">SUM(B193:O193)/COUNTIF(B193:O193,"&gt;0")</f>
        <v>21.885469893538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33.9180537560742</v>
      </c>
      <c r="C194" s="108" t="n">
        <v>18.9483311954544</v>
      </c>
      <c r="D194" s="108" t="n">
        <v>20.7308248660259</v>
      </c>
      <c r="E194" s="108" t="n">
        <v>22.12</v>
      </c>
      <c r="F194" s="108" t="n">
        <v>21</v>
      </c>
      <c r="G194" s="108" t="n">
        <v>17.25</v>
      </c>
      <c r="H194" s="108" t="n">
        <v>21.0173582605613</v>
      </c>
      <c r="I194" s="108" t="n">
        <v>20.91</v>
      </c>
      <c r="J194" s="108" t="n">
        <v>23.3824420000524</v>
      </c>
      <c r="K194" s="108" t="n">
        <v>23.106</v>
      </c>
      <c r="L194" s="108" t="n">
        <v>21.41</v>
      </c>
      <c r="M194" s="108" t="n">
        <v>21.695</v>
      </c>
      <c r="N194" s="108" t="n">
        <v>18.93</v>
      </c>
      <c r="O194" s="109" t="n">
        <v>22.3056103093324</v>
      </c>
      <c r="P194" s="94" t="n">
        <f aca="false">SUM(B194:O194)/COUNTIF(B194:O194,"&gt;0")</f>
        <v>21.9088300276786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33.9551631773708</v>
      </c>
      <c r="C195" s="108" t="n">
        <v>18.958129352013</v>
      </c>
      <c r="D195" s="108" t="n">
        <v>20.7609042973254</v>
      </c>
      <c r="E195" s="108" t="n">
        <v>22.15</v>
      </c>
      <c r="F195" s="108" t="n">
        <v>21</v>
      </c>
      <c r="G195" s="108" t="n">
        <v>17.26</v>
      </c>
      <c r="H195" s="108" t="n">
        <v>21.0495553514856</v>
      </c>
      <c r="I195" s="108" t="n">
        <v>20.92</v>
      </c>
      <c r="J195" s="108" t="n">
        <v>23.4163688004716</v>
      </c>
      <c r="K195" s="108" t="n">
        <v>23.141</v>
      </c>
      <c r="L195" s="108" t="n">
        <v>21.44</v>
      </c>
      <c r="M195" s="108" t="n">
        <v>21.727</v>
      </c>
      <c r="N195" s="108" t="n">
        <v>18.94</v>
      </c>
      <c r="O195" s="109" t="n">
        <v>22.3405863922388</v>
      </c>
      <c r="P195" s="94" t="n">
        <f aca="false">SUM(B195:O195)/COUNTIF(B195:O195,"&gt;0")</f>
        <v>21.9327648122075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33.992075730785</v>
      </c>
      <c r="C196" s="108" t="n">
        <v>18.9678755287168</v>
      </c>
      <c r="D196" s="108" t="n">
        <v>20.7908241552946</v>
      </c>
      <c r="E196" s="108" t="n">
        <v>22.17</v>
      </c>
      <c r="F196" s="108" t="n">
        <v>21</v>
      </c>
      <c r="G196" s="108" t="n">
        <v>17.26</v>
      </c>
      <c r="H196" s="108" t="n">
        <v>21.0815816347582</v>
      </c>
      <c r="I196" s="108" t="n">
        <v>20.94</v>
      </c>
      <c r="J196" s="108" t="n">
        <v>23.4501156170183</v>
      </c>
      <c r="K196" s="108" t="n">
        <v>23.175</v>
      </c>
      <c r="L196" s="108" t="n">
        <v>21.48</v>
      </c>
      <c r="M196" s="108" t="n">
        <v>21.758</v>
      </c>
      <c r="N196" s="108" t="n">
        <v>18.95</v>
      </c>
      <c r="O196" s="109" t="n">
        <v>22.3753769247611</v>
      </c>
      <c r="P196" s="94" t="n">
        <f aca="false">SUM(B196:O196)/COUNTIF(B196:O196,"&gt;0")</f>
        <v>21.9564892565239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34.0287934940927</v>
      </c>
      <c r="C197" s="110" t="n">
        <v>18.9775702741696</v>
      </c>
      <c r="D197" s="110" t="n">
        <v>20.8205861240965</v>
      </c>
      <c r="E197" s="110" t="n">
        <v>22.2</v>
      </c>
      <c r="F197" s="110" t="n">
        <v>21</v>
      </c>
      <c r="G197" s="110" t="n">
        <v>17.27</v>
      </c>
      <c r="H197" s="110" t="n">
        <v>21.1134389131109</v>
      </c>
      <c r="I197" s="110" t="n">
        <v>20.95</v>
      </c>
      <c r="J197" s="110" t="n">
        <v>23.4836843492716</v>
      </c>
      <c r="K197" s="110" t="n">
        <v>23.21</v>
      </c>
      <c r="L197" s="110" t="n">
        <v>21.51</v>
      </c>
      <c r="M197" s="110" t="n">
        <v>21.789</v>
      </c>
      <c r="N197" s="110" t="n">
        <v>18.96</v>
      </c>
      <c r="O197" s="112" t="n">
        <v>22.4099838652285</v>
      </c>
      <c r="P197" s="96" t="n">
        <f aca="false">SUM(B197:O197)/COUNTIF(B197:O197,"&gt;0")</f>
        <v>21.9802183585693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34.0653185123485</v>
      </c>
      <c r="C198" s="108" t="n">
        <v>18.9872141283359</v>
      </c>
      <c r="D198" s="113" t="n">
        <v>20.8501918613716</v>
      </c>
      <c r="E198" s="113" t="n">
        <v>22.22</v>
      </c>
      <c r="F198" s="113" t="n">
        <v>21</v>
      </c>
      <c r="G198" s="108" t="n">
        <v>17.27</v>
      </c>
      <c r="H198" s="113" t="n">
        <v>21.145128960886</v>
      </c>
      <c r="I198" s="105" t="n">
        <v>20.96</v>
      </c>
      <c r="J198" s="113" t="n">
        <v>23.5170768668959</v>
      </c>
      <c r="K198" s="113" t="n">
        <v>23.244</v>
      </c>
      <c r="L198" s="113" t="n">
        <v>21.54</v>
      </c>
      <c r="M198" s="113" t="n">
        <v>21.82</v>
      </c>
      <c r="N198" s="105" t="n">
        <v>18.97</v>
      </c>
      <c r="O198" s="109" t="n">
        <v>22.4444091411298</v>
      </c>
      <c r="P198" s="94" t="n">
        <f aca="false">SUM(B198:O198)/COUNTIF(B198:O198,"&gt;0")</f>
        <v>22.0023813907834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34.1016527985693</v>
      </c>
      <c r="C199" s="108" t="n">
        <v>18.9968076227208</v>
      </c>
      <c r="D199" s="108" t="n">
        <v>20.879642998792</v>
      </c>
      <c r="E199" s="108" t="n">
        <v>22.25</v>
      </c>
      <c r="F199" s="108" t="n">
        <v>21</v>
      </c>
      <c r="G199" s="108" t="n">
        <v>17.28</v>
      </c>
      <c r="H199" s="108" t="n">
        <v>21.1766535246288</v>
      </c>
      <c r="I199" s="108" t="n">
        <v>20.97</v>
      </c>
      <c r="J199" s="108" t="n">
        <v>23.5502950102654</v>
      </c>
      <c r="K199" s="108" t="n">
        <v>23.279</v>
      </c>
      <c r="L199" s="108" t="n">
        <v>21.58</v>
      </c>
      <c r="M199" s="108" t="n">
        <v>21.851</v>
      </c>
      <c r="N199" s="108" t="n">
        <v>18.98</v>
      </c>
      <c r="O199" s="109" t="n">
        <v>22.4786546497582</v>
      </c>
      <c r="P199" s="94" t="n">
        <f aca="false">SUM(B199:O199)/COUNTIF(B199:O199,"&gt;0")</f>
        <v>22.0266933289096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34.1377983344002</v>
      </c>
      <c r="C200" s="108" t="n">
        <v>19.0063512805466</v>
      </c>
      <c r="D200" s="108" t="n">
        <v>20.9089411426009</v>
      </c>
      <c r="E200" s="108" t="n">
        <v>22.27</v>
      </c>
      <c r="F200" s="108" t="n">
        <v>21</v>
      </c>
      <c r="G200" s="108" t="n">
        <v>17.28</v>
      </c>
      <c r="H200" s="108" t="n">
        <v>21.2080143236656</v>
      </c>
      <c r="I200" s="108" t="n">
        <v>20.98</v>
      </c>
      <c r="J200" s="108" t="n">
        <v>23.5833405910731</v>
      </c>
      <c r="K200" s="108" t="n">
        <v>23.313</v>
      </c>
      <c r="L200" s="108" t="n">
        <v>21.61</v>
      </c>
      <c r="M200" s="108" t="n">
        <v>21.881</v>
      </c>
      <c r="N200" s="108" t="n">
        <v>18.99</v>
      </c>
      <c r="O200" s="109" t="n">
        <v>22.5127222588382</v>
      </c>
      <c r="P200" s="94" t="n">
        <f aca="false">SUM(B200:O200)/COUNTIF(B200:O200,"&gt;0")</f>
        <v>22.0486548522232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34.1737570707626</v>
      </c>
      <c r="C201" s="108" t="n">
        <v>19.0158456169232</v>
      </c>
      <c r="D201" s="108" t="n">
        <v>20.9380878741381</v>
      </c>
      <c r="E201" s="108" t="n">
        <v>22.3</v>
      </c>
      <c r="F201" s="108" t="n">
        <v>21</v>
      </c>
      <c r="G201" s="108" t="n">
        <v>17.29</v>
      </c>
      <c r="H201" s="108" t="n">
        <v>21.2392130506662</v>
      </c>
      <c r="I201" s="108" t="n">
        <v>20.99</v>
      </c>
      <c r="J201" s="108" t="n">
        <v>23.6162153929232</v>
      </c>
      <c r="K201" s="108" t="n">
        <v>23.347</v>
      </c>
      <c r="L201" s="108" t="n">
        <v>21.65</v>
      </c>
      <c r="M201" s="108" t="n">
        <v>21.912</v>
      </c>
      <c r="N201" s="108" t="n">
        <v>19</v>
      </c>
      <c r="O201" s="109" t="n">
        <v>22.5466138071373</v>
      </c>
      <c r="P201" s="94" t="n">
        <f aca="false">SUM(B201:O201)/COUNTIF(B201:O201,"&gt;0")</f>
        <v>22.0727666294679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34.2095309284866</v>
      </c>
      <c r="C202" s="108" t="n">
        <v>19.0252911390154</v>
      </c>
      <c r="D202" s="108" t="n">
        <v>20.9670847503525</v>
      </c>
      <c r="E202" s="108" t="n">
        <v>22.32</v>
      </c>
      <c r="F202" s="108" t="n">
        <v>21</v>
      </c>
      <c r="G202" s="108" t="n">
        <v>17.29</v>
      </c>
      <c r="H202" s="108" t="n">
        <v>21.2702513721923</v>
      </c>
      <c r="I202" s="108" t="n">
        <v>21</v>
      </c>
      <c r="J202" s="108" t="n">
        <v>23.6489211719092</v>
      </c>
      <c r="K202" s="108" t="n">
        <v>23.38</v>
      </c>
      <c r="L202" s="108" t="n">
        <v>21.68</v>
      </c>
      <c r="M202" s="108" t="n">
        <v>21.942</v>
      </c>
      <c r="N202" s="108" t="n">
        <v>19.01</v>
      </c>
      <c r="O202" s="109" t="n">
        <v>22.5803311050611</v>
      </c>
      <c r="P202" s="94" t="n">
        <f aca="false">SUM(B202:O202)/COUNTIF(B202:O202,"&gt;0")</f>
        <v>22.09452931907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34.2451217989259</v>
      </c>
      <c r="C203" s="108" t="n">
        <v>19.0346883462053</v>
      </c>
      <c r="D203" s="108" t="n">
        <v>20.995933304301</v>
      </c>
      <c r="E203" s="108" t="n">
        <v>22.35</v>
      </c>
      <c r="F203" s="108" t="n">
        <v>21</v>
      </c>
      <c r="G203" s="108" t="n">
        <v>17.3</v>
      </c>
      <c r="H203" s="108" t="n">
        <v>21.3011309292313</v>
      </c>
      <c r="I203" s="108" t="n">
        <v>21.01</v>
      </c>
      <c r="J203" s="108" t="n">
        <v>23.6814596571767</v>
      </c>
      <c r="K203" s="108" t="n">
        <v>23.414</v>
      </c>
      <c r="L203" s="108" t="n">
        <v>21.71</v>
      </c>
      <c r="M203" s="108" t="n">
        <v>21.972</v>
      </c>
      <c r="N203" s="108" t="n">
        <v>19.02</v>
      </c>
      <c r="O203" s="109" t="n">
        <v>22.6138759352337</v>
      </c>
      <c r="P203" s="94" t="n">
        <f aca="false">SUM(B203:O203)/COUNTIF(B203:O203,"&gt;0")</f>
        <v>22.117729283648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34.2805315445589</v>
      </c>
      <c r="C204" s="108" t="n">
        <v>19.044037730251</v>
      </c>
      <c r="D204" s="108" t="n">
        <v>21.0246350456348</v>
      </c>
      <c r="E204" s="108" t="n">
        <v>22.37</v>
      </c>
      <c r="F204" s="108" t="n">
        <v>21</v>
      </c>
      <c r="G204" s="108" t="n">
        <v>17.3</v>
      </c>
      <c r="H204" s="108" t="n">
        <v>21.3318533377173</v>
      </c>
      <c r="I204" s="108" t="n">
        <v>21.02</v>
      </c>
      <c r="J204" s="108" t="n">
        <v>23.7138325514718</v>
      </c>
      <c r="K204" s="108" t="n">
        <v>23.447</v>
      </c>
      <c r="L204" s="108" t="n">
        <v>21.75</v>
      </c>
      <c r="M204" s="108" t="n">
        <v>22.003</v>
      </c>
      <c r="N204" s="108" t="n">
        <v>19.03</v>
      </c>
      <c r="O204" s="109" t="n">
        <v>22.6472500530637</v>
      </c>
      <c r="P204" s="94" t="n">
        <f aca="false">SUM(B204:O204)/COUNTIF(B204:O204,"&gt;0")</f>
        <v>22.140152875907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34.3157619995726</v>
      </c>
      <c r="C205" s="108" t="n">
        <v>19.0533397754405</v>
      </c>
      <c r="D205" s="108" t="n">
        <v>21.0531914610735</v>
      </c>
      <c r="E205" s="108" t="n">
        <v>22.4</v>
      </c>
      <c r="F205" s="108" t="n">
        <v>21</v>
      </c>
      <c r="G205" s="108" t="n">
        <v>17.31</v>
      </c>
      <c r="H205" s="108" t="n">
        <v>21.3624201890382</v>
      </c>
      <c r="I205" s="108" t="n">
        <v>21.03</v>
      </c>
      <c r="J205" s="108" t="n">
        <v>23.7460415316759</v>
      </c>
      <c r="K205" s="108" t="n">
        <v>23.48</v>
      </c>
      <c r="L205" s="108" t="n">
        <v>21.78</v>
      </c>
      <c r="M205" s="108" t="n">
        <v>22.032</v>
      </c>
      <c r="N205" s="108" t="n">
        <v>19.04</v>
      </c>
      <c r="O205" s="109" t="n">
        <v>22.6804551872948</v>
      </c>
      <c r="P205" s="94" t="n">
        <f aca="false">SUM(B205:O205)/COUNTIF(B205:O205,"&gt;0")</f>
        <v>22.163086438864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34.350814970433</v>
      </c>
      <c r="C206" s="108" t="n">
        <v>19.0625949587426</v>
      </c>
      <c r="D206" s="108" t="n">
        <v>21.0816040148672</v>
      </c>
      <c r="E206" s="108" t="n">
        <v>22.42</v>
      </c>
      <c r="F206" s="108" t="n">
        <v>21</v>
      </c>
      <c r="G206" s="108" t="n">
        <v>17.31</v>
      </c>
      <c r="H206" s="108" t="n">
        <v>21.3928330505308</v>
      </c>
      <c r="I206" s="108" t="n">
        <v>21.04</v>
      </c>
      <c r="J206" s="108" t="n">
        <v>23.7780882493269</v>
      </c>
      <c r="K206" s="108" t="n">
        <v>23.513</v>
      </c>
      <c r="L206" s="108" t="n">
        <v>21.81</v>
      </c>
      <c r="M206" s="108" t="n">
        <v>22.062</v>
      </c>
      <c r="N206" s="108" t="n">
        <v>19.05</v>
      </c>
      <c r="O206" s="109" t="n">
        <v>22.7134930405432</v>
      </c>
      <c r="P206" s="94" t="n">
        <f aca="false">SUM(B206:O206)/COUNTIF(B206:O206,"&gt;0")</f>
        <v>22.1846020203174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34.3856922364412</v>
      </c>
      <c r="C207" s="110" t="n">
        <v>19.0718037499537</v>
      </c>
      <c r="D207" s="110" t="n">
        <v>21.1098741492469</v>
      </c>
      <c r="E207" s="110" t="n">
        <v>22.44</v>
      </c>
      <c r="F207" s="110" t="n">
        <v>21</v>
      </c>
      <c r="G207" s="110" t="n">
        <v>17.32</v>
      </c>
      <c r="H207" s="110" t="n">
        <v>21.4230934659623</v>
      </c>
      <c r="I207" s="110" t="n">
        <v>21.05</v>
      </c>
      <c r="J207" s="110" t="n">
        <v>23.8099743311274</v>
      </c>
      <c r="K207" s="110" t="n">
        <v>23.546</v>
      </c>
      <c r="L207" s="110" t="n">
        <v>21.85</v>
      </c>
      <c r="M207" s="110" t="n">
        <v>22.092</v>
      </c>
      <c r="N207" s="110" t="n">
        <v>19.06</v>
      </c>
      <c r="O207" s="112" t="n">
        <v>22.746365289822</v>
      </c>
      <c r="P207" s="96" t="n">
        <f aca="false">SUM(B207:O207)/COUNTIF(B207:O207,"&gt;0")</f>
        <v>22.2074859444681</v>
      </c>
      <c r="AA207" s="13" t="n">
        <v>200</v>
      </c>
    </row>
    <row r="208" s="13" customFormat="true" ht="12.75" hidden="false" customHeight="false" outlineLevel="0" collapsed="false">
      <c r="A208" s="53" t="n">
        <v>201</v>
      </c>
      <c r="B208" s="104" t="n">
        <v>34.4203955502751</v>
      </c>
      <c r="C208" s="105" t="n">
        <v>19.0809666118407</v>
      </c>
      <c r="D208" s="105" t="n">
        <v>21.1380032848642</v>
      </c>
      <c r="E208" s="105" t="n">
        <v>22.47</v>
      </c>
      <c r="F208" s="105" t="n">
        <v>21</v>
      </c>
      <c r="G208" s="105" t="n">
        <v>17.32</v>
      </c>
      <c r="H208" s="105" t="n">
        <v>21.4532029560012</v>
      </c>
      <c r="I208" s="105" t="n">
        <v>21.06</v>
      </c>
      <c r="J208" s="105" t="n">
        <v>23.8417013794399</v>
      </c>
      <c r="K208" s="105" t="n">
        <v>23.579</v>
      </c>
      <c r="L208" s="105" t="n">
        <v>21.88</v>
      </c>
      <c r="M208" s="105" t="n">
        <v>22.121</v>
      </c>
      <c r="N208" s="105"/>
      <c r="O208" s="106" t="n">
        <v>22.7790735870514</v>
      </c>
      <c r="P208" s="94" t="n">
        <f aca="false">SUM(B208:O208)/COUNTIF(B208:O208,"&gt;0")</f>
        <v>22.472564874574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34.4549266385176</v>
      </c>
      <c r="C209" s="108" t="n">
        <v>19.0900840002806</v>
      </c>
      <c r="D209" s="108" t="n">
        <v>21.1659928212191</v>
      </c>
      <c r="E209" s="108" t="n">
        <v>22.49</v>
      </c>
      <c r="F209" s="108" t="n">
        <v>21</v>
      </c>
      <c r="G209" s="108" t="n">
        <v>17.32</v>
      </c>
      <c r="H209" s="108" t="n">
        <v>21.4831630186757</v>
      </c>
      <c r="I209" s="108" t="n">
        <v>21.06</v>
      </c>
      <c r="J209" s="108" t="n">
        <v>23.8732709727704</v>
      </c>
      <c r="K209" s="108" t="n">
        <v>23.612</v>
      </c>
      <c r="L209" s="108" t="n">
        <v>21.91</v>
      </c>
      <c r="M209" s="108" t="n">
        <v>22.15</v>
      </c>
      <c r="N209" s="108"/>
      <c r="O209" s="109" t="n">
        <v>22.8116195595571</v>
      </c>
      <c r="P209" s="94" t="n">
        <f aca="false">SUM(B209:O209)/COUNTIF(B209:O209,"&gt;0")</f>
        <v>22.4939274623862</v>
      </c>
    </row>
    <row r="210" s="13" customFormat="true" ht="12.75" hidden="false" customHeight="false" outlineLevel="0" collapsed="false">
      <c r="A210" s="57" t="n">
        <v>203</v>
      </c>
      <c r="B210" s="93" t="n">
        <v>34.4892872021728</v>
      </c>
      <c r="C210" s="108" t="n">
        <v>19.0991563643966</v>
      </c>
      <c r="D210" s="108" t="n">
        <v>21.1938441370782</v>
      </c>
      <c r="E210" s="108" t="n">
        <v>22.52</v>
      </c>
      <c r="F210" s="108" t="n">
        <v>21</v>
      </c>
      <c r="G210" s="108" t="n">
        <v>17.33</v>
      </c>
      <c r="H210" s="108" t="n">
        <v>21.5129751298206</v>
      </c>
      <c r="I210" s="108" t="n">
        <v>21.07</v>
      </c>
      <c r="J210" s="108" t="n">
        <v>23.9046846662394</v>
      </c>
      <c r="K210" s="108" t="n">
        <v>23.644</v>
      </c>
      <c r="L210" s="108" t="n">
        <v>21.94</v>
      </c>
      <c r="M210" s="108" t="n">
        <v>22.18</v>
      </c>
      <c r="N210" s="108"/>
      <c r="O210" s="109" t="n">
        <v>22.844004810556</v>
      </c>
      <c r="P210" s="94" t="n">
        <f aca="false">SUM(B210:O210)/COUNTIF(B210:O210,"&gt;0")</f>
        <v>22.5175347930972</v>
      </c>
    </row>
    <row r="211" s="13" customFormat="true" ht="12.75" hidden="false" customHeight="false" outlineLevel="0" collapsed="false">
      <c r="A211" s="57" t="n">
        <v>204</v>
      </c>
      <c r="B211" s="93" t="n">
        <v>34.5234789171681</v>
      </c>
      <c r="C211" s="108" t="n">
        <v>19.1081841466909</v>
      </c>
      <c r="D211" s="108" t="n">
        <v>21.2215585908821</v>
      </c>
      <c r="E211" s="108" t="n">
        <v>22.54</v>
      </c>
      <c r="F211" s="108" t="n">
        <v>21</v>
      </c>
      <c r="G211" s="108" t="n">
        <v>17.33</v>
      </c>
      <c r="H211" s="108" t="n">
        <v>21.5426407435138</v>
      </c>
      <c r="I211" s="108" t="n">
        <v>21.08</v>
      </c>
      <c r="J211" s="108" t="n">
        <v>23.9359439920415</v>
      </c>
      <c r="K211" s="108" t="n">
        <v>23.676</v>
      </c>
      <c r="L211" s="108" t="n">
        <v>21.98</v>
      </c>
      <c r="M211" s="108" t="n">
        <v>22.209</v>
      </c>
      <c r="N211" s="108"/>
      <c r="O211" s="109" t="n">
        <v>22.8762309196304</v>
      </c>
      <c r="P211" s="94" t="n">
        <f aca="false">SUM(B211:O211)/COUNTIF(B211:O211,"&gt;0")</f>
        <v>22.5402336392251</v>
      </c>
    </row>
    <row r="212" s="13" customFormat="true" ht="12.75" hidden="false" customHeight="false" outlineLevel="0" collapsed="false">
      <c r="A212" s="57" t="n">
        <v>205</v>
      </c>
      <c r="B212" s="93" t="n">
        <v>34.5575034348451</v>
      </c>
      <c r="C212" s="108" t="n">
        <v>19.1171677831741</v>
      </c>
      <c r="D212" s="108" t="n">
        <v>21.2491375211431</v>
      </c>
      <c r="E212" s="108" t="n">
        <v>22.56</v>
      </c>
      <c r="F212" s="108" t="n">
        <v>21</v>
      </c>
      <c r="G212" s="108" t="n">
        <v>17.34</v>
      </c>
      <c r="H212" s="108" t="n">
        <v>21.5721612925018</v>
      </c>
      <c r="I212" s="108" t="n">
        <v>21.09</v>
      </c>
      <c r="J212" s="108" t="n">
        <v>23.967050459894</v>
      </c>
      <c r="K212" s="108" t="n">
        <v>23.708</v>
      </c>
      <c r="L212" s="108" t="n">
        <v>22.01</v>
      </c>
      <c r="M212" s="108" t="n">
        <v>22.237</v>
      </c>
      <c r="N212" s="108"/>
      <c r="O212" s="109" t="n">
        <v>22.9082994431897</v>
      </c>
      <c r="P212" s="94" t="n">
        <f aca="false">SUM(B212:O212)/COUNTIF(B212:O212,"&gt;0")</f>
        <v>22.5627938411344</v>
      </c>
    </row>
    <row r="213" s="13" customFormat="true" ht="12.75" hidden="false" customHeight="false" outlineLevel="0" collapsed="false">
      <c r="A213" s="57" t="n">
        <v>206</v>
      </c>
      <c r="B213" s="93" t="n">
        <v>34.5913623824379</v>
      </c>
      <c r="C213" s="108" t="n">
        <v>19.1261077034918</v>
      </c>
      <c r="D213" s="108" t="n">
        <v>21.276582246833</v>
      </c>
      <c r="E213" s="108" t="n">
        <v>22.59</v>
      </c>
      <c r="F213" s="108" t="n">
        <v>21</v>
      </c>
      <c r="G213" s="108" t="n">
        <v>17.34</v>
      </c>
      <c r="H213" s="108" t="n">
        <v>21.6015381886149</v>
      </c>
      <c r="I213" s="108" t="n">
        <v>21.1</v>
      </c>
      <c r="J213" s="108" t="n">
        <v>23.9980055574744</v>
      </c>
      <c r="K213" s="108" t="n">
        <v>23.74</v>
      </c>
      <c r="L213" s="108" t="n">
        <v>22.04</v>
      </c>
      <c r="M213" s="108" t="n">
        <v>22.266</v>
      </c>
      <c r="N213" s="108"/>
      <c r="O213" s="109" t="n">
        <v>22.9402119149221</v>
      </c>
      <c r="P213" s="94" t="n">
        <f aca="false">SUM(B213:O213)/COUNTIF(B213:O213,"&gt;0")</f>
        <v>22.5853698456749</v>
      </c>
    </row>
    <row r="214" s="13" customFormat="true" ht="12.75" hidden="false" customHeight="false" outlineLevel="0" collapsed="false">
      <c r="A214" s="57" t="n">
        <v>207</v>
      </c>
      <c r="B214" s="93" t="n">
        <v>34.6250573635404</v>
      </c>
      <c r="C214" s="108" t="n">
        <v>19.1350043310475</v>
      </c>
      <c r="D214" s="108" t="n">
        <v>21.3038940677615</v>
      </c>
      <c r="E214" s="108" t="n">
        <v>22.61</v>
      </c>
      <c r="F214" s="108" t="n">
        <v>21</v>
      </c>
      <c r="G214" s="108" t="n">
        <v>17.35</v>
      </c>
      <c r="H214" s="108" t="n">
        <v>21.6307728231725</v>
      </c>
      <c r="I214" s="108" t="n">
        <v>21.11</v>
      </c>
      <c r="J214" s="108" t="n">
        <v>24.0288107508473</v>
      </c>
      <c r="K214" s="108" t="n">
        <v>23.772</v>
      </c>
      <c r="L214" s="108" t="n">
        <v>22.07</v>
      </c>
      <c r="M214" s="108" t="n">
        <v>22.295</v>
      </c>
      <c r="N214" s="108"/>
      <c r="O214" s="109" t="n">
        <v>22.9719698462343</v>
      </c>
      <c r="P214" s="94" t="n">
        <f aca="false">SUM(B214:O214)/COUNTIF(B214:O214,"&gt;0")</f>
        <v>22.6078853217387</v>
      </c>
    </row>
    <row r="215" s="13" customFormat="true" ht="12.75" hidden="false" customHeight="false" outlineLevel="0" collapsed="false">
      <c r="A215" s="57" t="n">
        <v>208</v>
      </c>
      <c r="B215" s="93" t="n">
        <v>34.6585899585618</v>
      </c>
      <c r="C215" s="108" t="n">
        <v>19.1438580831233</v>
      </c>
      <c r="D215" s="108" t="n">
        <v>21.3310742649459</v>
      </c>
      <c r="E215" s="108" t="n">
        <v>22.63</v>
      </c>
      <c r="F215" s="108" t="n">
        <v>21</v>
      </c>
      <c r="G215" s="108" t="n">
        <v>17.35</v>
      </c>
      <c r="H215" s="108" t="n">
        <v>21.6598665673784</v>
      </c>
      <c r="I215" s="108" t="n">
        <v>21.11</v>
      </c>
      <c r="J215" s="108" t="n">
        <v>24.0594674848808</v>
      </c>
      <c r="K215" s="108" t="n">
        <v>23.804</v>
      </c>
      <c r="L215" s="108" t="n">
        <v>22.1</v>
      </c>
      <c r="M215" s="108" t="n">
        <v>22.323</v>
      </c>
      <c r="N215" s="108"/>
      <c r="O215" s="109" t="n">
        <v>23.0035747266812</v>
      </c>
      <c r="P215" s="94" t="n">
        <f aca="false">SUM(B215:O215)/COUNTIF(B215:O215,"&gt;0")</f>
        <v>22.6287254681209</v>
      </c>
    </row>
    <row r="216" s="13" customFormat="true" ht="12.75" hidden="false" customHeight="false" outlineLevel="0" collapsed="false">
      <c r="A216" s="57" t="n">
        <v>209</v>
      </c>
      <c r="B216" s="93" t="n">
        <v>34.6919617251712</v>
      </c>
      <c r="C216" s="108" t="n">
        <v>19.1526693709972</v>
      </c>
      <c r="D216" s="108" t="n">
        <v>21.3581241009713</v>
      </c>
      <c r="E216" s="108" t="n">
        <v>22.66</v>
      </c>
      <c r="F216" s="108" t="n">
        <v>21</v>
      </c>
      <c r="G216" s="108" t="n">
        <v>17.36</v>
      </c>
      <c r="H216" s="108" t="n">
        <v>21.6888207727065</v>
      </c>
      <c r="I216" s="108" t="n">
        <v>21.12</v>
      </c>
      <c r="J216" s="108" t="n">
        <v>24.0899771836537</v>
      </c>
      <c r="K216" s="108" t="n">
        <v>23.835</v>
      </c>
      <c r="L216" s="108" t="n">
        <v>22.14</v>
      </c>
      <c r="M216" s="108" t="n">
        <v>22.352</v>
      </c>
      <c r="N216" s="108"/>
      <c r="O216" s="109" t="n">
        <v>23.0350280243852</v>
      </c>
      <c r="P216" s="94" t="n">
        <f aca="false">SUM(B216:O216)/COUNTIF(B216:O216,"&gt;0")</f>
        <v>22.6525831675296</v>
      </c>
    </row>
    <row r="217" s="13" customFormat="true" ht="13.5" hidden="false" customHeight="false" outlineLevel="0" collapsed="false">
      <c r="A217" s="60" t="n">
        <v>210</v>
      </c>
      <c r="B217" s="114" t="n">
        <v>34.7251741987322</v>
      </c>
      <c r="C217" s="110" t="n">
        <v>19.1614386000576</v>
      </c>
      <c r="D217" s="110" t="n">
        <v>21.3850448203428</v>
      </c>
      <c r="E217" s="110" t="n">
        <v>22.68</v>
      </c>
      <c r="F217" s="110" t="n">
        <v>21</v>
      </c>
      <c r="G217" s="110" t="n">
        <v>17.36</v>
      </c>
      <c r="H217" s="110" t="n">
        <v>21.7176367712778</v>
      </c>
      <c r="I217" s="110" t="n">
        <v>21.13</v>
      </c>
      <c r="J217" s="110" t="n">
        <v>24.1203412508518</v>
      </c>
      <c r="K217" s="110" t="n">
        <v>23.866</v>
      </c>
      <c r="L217" s="110" t="n">
        <v>22.17</v>
      </c>
      <c r="M217" s="110" t="n">
        <v>22.38</v>
      </c>
      <c r="N217" s="110"/>
      <c r="O217" s="112" t="n">
        <v>23.0663311864452</v>
      </c>
      <c r="P217" s="96" t="n">
        <f aca="false">SUM(B217:O217)/COUNTIF(B217:O217,"&gt;0")</f>
        <v>22.6739974482852</v>
      </c>
    </row>
    <row r="218" s="13" customFormat="true" ht="12.75" hidden="false" customHeight="false" outlineLevel="0" collapsed="false">
      <c r="A218" s="63" t="n">
        <v>211</v>
      </c>
      <c r="B218" s="104" t="n">
        <v>34.7582288927265</v>
      </c>
      <c r="C218" s="108" t="n">
        <v>19.1701661699156</v>
      </c>
      <c r="D218" s="113" t="n">
        <v>21.411837649829</v>
      </c>
      <c r="E218" s="113" t="n">
        <v>22.7</v>
      </c>
      <c r="F218" s="113" t="n">
        <v>21</v>
      </c>
      <c r="G218" s="108" t="n">
        <v>17.37</v>
      </c>
      <c r="H218" s="113" t="n">
        <v>21.7463158762281</v>
      </c>
      <c r="I218" s="105" t="n">
        <v>21.14</v>
      </c>
      <c r="J218" s="113" t="n">
        <v>24.150561070156</v>
      </c>
      <c r="K218" s="113" t="n">
        <v>23.897</v>
      </c>
      <c r="L218" s="113" t="n">
        <v>22.2</v>
      </c>
      <c r="M218" s="113" t="n">
        <v>22.408</v>
      </c>
      <c r="N218" s="105"/>
      <c r="O218" s="109" t="n">
        <v>23.097485639336</v>
      </c>
      <c r="P218" s="94" t="n">
        <f aca="false">SUM(B218:O218)/COUNTIF(B218:O218,"&gt;0")</f>
        <v>22.6961227152455</v>
      </c>
    </row>
    <row r="219" s="13" customFormat="true" ht="12.75" hidden="false" customHeight="false" outlineLevel="0" collapsed="false">
      <c r="A219" s="57" t="n">
        <v>212</v>
      </c>
      <c r="B219" s="93" t="n">
        <v>34.7911272991679</v>
      </c>
      <c r="C219" s="108" t="n">
        <v>19.1788524745137</v>
      </c>
      <c r="D219" s="108" t="n">
        <v>21.4385037987972</v>
      </c>
      <c r="E219" s="108" t="n">
        <v>22.72</v>
      </c>
      <c r="F219" s="108" t="n">
        <v>21</v>
      </c>
      <c r="G219" s="108" t="n">
        <v>17.37</v>
      </c>
      <c r="H219" s="108" t="n">
        <v>21.774859382067</v>
      </c>
      <c r="I219" s="108" t="n">
        <v>21.14</v>
      </c>
      <c r="J219" s="108" t="n">
        <v>24.1806380056201</v>
      </c>
      <c r="K219" s="108" t="n">
        <v>23.928</v>
      </c>
      <c r="L219" s="108" t="n">
        <v>22.23</v>
      </c>
      <c r="M219" s="108" t="n">
        <v>22.436</v>
      </c>
      <c r="N219" s="108"/>
      <c r="O219" s="109" t="n">
        <v>23.1284927892991</v>
      </c>
      <c r="P219" s="94" t="n">
        <f aca="false">SUM(B219:O219)/COUNTIF(B219:O219,"&gt;0")</f>
        <v>22.7166518268819</v>
      </c>
    </row>
    <row r="220" s="13" customFormat="true" ht="12.75" hidden="false" customHeight="false" outlineLevel="0" collapsed="false">
      <c r="A220" s="57" t="n">
        <v>213</v>
      </c>
      <c r="B220" s="93" t="n">
        <v>34.8238708890062</v>
      </c>
      <c r="C220" s="108" t="n">
        <v>19.1874979022331</v>
      </c>
      <c r="D220" s="108" t="n">
        <v>21.4650444595413</v>
      </c>
      <c r="E220" s="108" t="n">
        <v>22.75</v>
      </c>
      <c r="F220" s="108" t="n">
        <v>21</v>
      </c>
      <c r="G220" s="108" t="n">
        <v>17.38</v>
      </c>
      <c r="H220" s="108" t="n">
        <v>21.8032685650286</v>
      </c>
      <c r="I220" s="108" t="n">
        <v>21.15</v>
      </c>
      <c r="J220" s="108" t="n">
        <v>24.2105734020407</v>
      </c>
      <c r="K220" s="108" t="n">
        <v>23.959</v>
      </c>
      <c r="L220" s="108" t="n">
        <v>22.26</v>
      </c>
      <c r="M220" s="108" t="n">
        <v>22.463</v>
      </c>
      <c r="N220" s="108"/>
      <c r="O220" s="109" t="n">
        <v>23.1593540227224</v>
      </c>
      <c r="P220" s="94" t="n">
        <f aca="false">SUM(B220:O220)/COUNTIF(B220:O220,"&gt;0")</f>
        <v>22.7393545569671</v>
      </c>
    </row>
    <row r="221" s="13" customFormat="true" ht="12.75" hidden="false" customHeight="false" outlineLevel="0" collapsed="false">
      <c r="A221" s="57" t="n">
        <v>214</v>
      </c>
      <c r="B221" s="93" t="n">
        <v>34.8564611125221</v>
      </c>
      <c r="C221" s="108" t="n">
        <v>19.1961028359974</v>
      </c>
      <c r="D221" s="108" t="n">
        <v>21.4914608076014</v>
      </c>
      <c r="E221" s="108" t="n">
        <v>22.77</v>
      </c>
      <c r="F221" s="108" t="n">
        <v>21</v>
      </c>
      <c r="G221" s="108" t="n">
        <v>17.38</v>
      </c>
      <c r="H221" s="108" t="n">
        <v>21.8315446834136</v>
      </c>
      <c r="I221" s="108" t="n">
        <v>21.16</v>
      </c>
      <c r="J221" s="108" t="n">
        <v>24.2403685853179</v>
      </c>
      <c r="K221" s="108" t="n">
        <v>23.99</v>
      </c>
      <c r="L221" s="108" t="n">
        <v>22.29</v>
      </c>
      <c r="M221" s="108" t="n">
        <v>22.491</v>
      </c>
      <c r="N221" s="108"/>
      <c r="O221" s="109" t="n">
        <v>23.1900707065133</v>
      </c>
      <c r="P221" s="94" t="n">
        <f aca="false">SUM(B221:O221)/COUNTIF(B221:O221,"&gt;0")</f>
        <v>22.760539133182</v>
      </c>
    </row>
    <row r="222" s="13" customFormat="true" ht="12.75" hidden="false" customHeight="false" outlineLevel="0" collapsed="false">
      <c r="A222" s="57" t="n">
        <v>215</v>
      </c>
      <c r="B222" s="93" t="n">
        <v>34.8888993997123</v>
      </c>
      <c r="C222" s="108" t="n">
        <v>19.2046676533747</v>
      </c>
      <c r="D222" s="108" t="n">
        <v>21.5177540020766</v>
      </c>
      <c r="E222" s="108" t="n">
        <v>22.79</v>
      </c>
      <c r="F222" s="108" t="n">
        <v>21</v>
      </c>
      <c r="G222" s="108" t="n">
        <v>17.39</v>
      </c>
      <c r="H222" s="108" t="n">
        <v>21.8596889779243</v>
      </c>
      <c r="I222" s="108" t="n">
        <v>21.16</v>
      </c>
      <c r="J222" s="108" t="n">
        <v>24.2700248628074</v>
      </c>
      <c r="K222" s="108" t="n">
        <v>24.021</v>
      </c>
      <c r="L222" s="108" t="n">
        <v>22.32</v>
      </c>
      <c r="M222" s="108" t="n">
        <v>22.519</v>
      </c>
      <c r="N222" s="108"/>
      <c r="O222" s="109" t="n">
        <v>23.2206441884612</v>
      </c>
      <c r="P222" s="94" t="n">
        <f aca="false">SUM(B222:O222)/COUNTIF(B222:O222,"&gt;0")</f>
        <v>22.7816676218736</v>
      </c>
    </row>
    <row r="223" s="13" customFormat="true" ht="12.75" hidden="false" customHeight="false" outlineLevel="0" collapsed="false">
      <c r="A223" s="57" t="n">
        <v>216</v>
      </c>
      <c r="B223" s="93" t="n">
        <v>34.9211871606664</v>
      </c>
      <c r="C223" s="108" t="n">
        <v>19.213192726677</v>
      </c>
      <c r="D223" s="108" t="n">
        <v>21.5439251859298</v>
      </c>
      <c r="E223" s="108" t="n">
        <v>22.81</v>
      </c>
      <c r="F223" s="108" t="n">
        <v>21</v>
      </c>
      <c r="G223" s="108" t="n">
        <v>17.39</v>
      </c>
      <c r="H223" s="108" t="n">
        <v>21.8877026719907</v>
      </c>
      <c r="I223" s="108" t="n">
        <v>21.17</v>
      </c>
      <c r="J223" s="108" t="n">
        <v>24.299543523665</v>
      </c>
      <c r="K223" s="108" t="n">
        <v>24.051</v>
      </c>
      <c r="L223" s="108" t="n">
        <v>22.35</v>
      </c>
      <c r="M223" s="108" t="n">
        <v>22.546</v>
      </c>
      <c r="N223" s="108"/>
      <c r="O223" s="109" t="n">
        <v>23.2510757975928</v>
      </c>
      <c r="P223" s="94" t="n">
        <f aca="false">SUM(B223:O223)/COUNTIF(B223:O223,"&gt;0")</f>
        <v>22.8025866974247</v>
      </c>
    </row>
    <row r="224" s="13" customFormat="true" ht="12.75" hidden="false" customHeight="false" outlineLevel="0" collapsed="false">
      <c r="A224" s="57" t="n">
        <v>217</v>
      </c>
      <c r="B224" s="93" t="n">
        <v>34.9533257859345</v>
      </c>
      <c r="C224" s="108" t="n">
        <v>19.2216784230569</v>
      </c>
      <c r="D224" s="108" t="n">
        <v>21.5699754862858</v>
      </c>
      <c r="E224" s="108" t="n">
        <v>22.84</v>
      </c>
      <c r="F224" s="108" t="n">
        <v>21</v>
      </c>
      <c r="G224" s="108" t="n">
        <v>17.4</v>
      </c>
      <c r="H224" s="108" t="n">
        <v>21.9155869720898</v>
      </c>
      <c r="I224" s="108" t="n">
        <v>21.18</v>
      </c>
      <c r="J224" s="108" t="n">
        <v>24.3289258391828</v>
      </c>
      <c r="K224" s="108" t="n">
        <v>24.081</v>
      </c>
      <c r="L224" s="108" t="n">
        <v>22.38</v>
      </c>
      <c r="M224" s="108" t="n">
        <v>22.573</v>
      </c>
      <c r="N224" s="108"/>
      <c r="O224" s="109" t="n">
        <v>23.2813668445183</v>
      </c>
      <c r="P224" s="94" t="n">
        <f aca="false">SUM(B224:O224)/COUNTIF(B224:O224,"&gt;0")</f>
        <v>22.8249891808514</v>
      </c>
    </row>
    <row r="225" s="13" customFormat="true" ht="12.75" hidden="false" customHeight="false" outlineLevel="0" collapsed="false">
      <c r="A225" s="57" t="n">
        <v>218</v>
      </c>
      <c r="B225" s="93" t="n">
        <v>34.9853166468865</v>
      </c>
      <c r="C225" s="108" t="n">
        <v>19.230125104603</v>
      </c>
      <c r="D225" s="108" t="n">
        <v>21.5959060147229</v>
      </c>
      <c r="E225" s="108" t="n">
        <v>22.86</v>
      </c>
      <c r="F225" s="108" t="n">
        <v>21</v>
      </c>
      <c r="G225" s="108" t="n">
        <v>17.4</v>
      </c>
      <c r="H225" s="108" t="n">
        <v>21.9433430680576</v>
      </c>
      <c r="I225" s="108" t="n">
        <v>21.18</v>
      </c>
      <c r="J225" s="108" t="n">
        <v>24.3581730631177</v>
      </c>
      <c r="K225" s="108" t="n">
        <v>24.112</v>
      </c>
      <c r="L225" s="108" t="n">
        <v>22.41</v>
      </c>
      <c r="M225" s="108" t="n">
        <v>22.6</v>
      </c>
      <c r="N225" s="108"/>
      <c r="O225" s="109" t="n">
        <v>23.3115186217708</v>
      </c>
      <c r="P225" s="94" t="n">
        <f aca="false">SUM(B225:O225)/COUNTIF(B225:O225,"&gt;0")</f>
        <v>22.8451063476276</v>
      </c>
    </row>
    <row r="226" s="13" customFormat="true" ht="12.75" hidden="false" customHeight="false" outlineLevel="0" collapsed="false">
      <c r="A226" s="57" t="n">
        <v>219</v>
      </c>
      <c r="B226" s="93" t="n">
        <v>35.0171610960632</v>
      </c>
      <c r="C226" s="108" t="n">
        <v>19.2385331284324</v>
      </c>
      <c r="D226" s="108" t="n">
        <v>21.6217178675575</v>
      </c>
      <c r="E226" s="108" t="n">
        <v>22.88</v>
      </c>
      <c r="F226" s="108" t="n">
        <v>21</v>
      </c>
      <c r="G226" s="108" t="n">
        <v>17.41</v>
      </c>
      <c r="H226" s="108" t="n">
        <v>21.9709721333934</v>
      </c>
      <c r="I226" s="108" t="n">
        <v>21.19</v>
      </c>
      <c r="J226" s="108" t="n">
        <v>24.3872864320125</v>
      </c>
      <c r="K226" s="108" t="n">
        <v>24.142</v>
      </c>
      <c r="L226" s="108" t="n">
        <v>22.44</v>
      </c>
      <c r="M226" s="108" t="n">
        <v>22.627</v>
      </c>
      <c r="N226" s="108"/>
      <c r="O226" s="109" t="n">
        <v>23.3415324041366</v>
      </c>
      <c r="P226" s="94" t="n">
        <f aca="false">SUM(B226:O226)/COUNTIF(B226:O226,"&gt;0")</f>
        <v>22.8666310047381</v>
      </c>
    </row>
    <row r="227" s="13" customFormat="true" ht="13.5" hidden="false" customHeight="false" outlineLevel="0" collapsed="false">
      <c r="A227" s="60" t="n">
        <v>220</v>
      </c>
      <c r="B227" s="114" t="n">
        <v>35.0488604675197</v>
      </c>
      <c r="C227" s="110" t="n">
        <v>19.2469028467812</v>
      </c>
      <c r="D227" s="110" t="n">
        <v>21.6474121261218</v>
      </c>
      <c r="E227" s="110" t="n">
        <v>22.9</v>
      </c>
      <c r="F227" s="110" t="n">
        <v>21</v>
      </c>
      <c r="G227" s="110" t="n">
        <v>17.41</v>
      </c>
      <c r="H227" s="110" t="n">
        <v>21.9984753255578</v>
      </c>
      <c r="I227" s="110" t="n">
        <v>21.19</v>
      </c>
      <c r="J227" s="110" t="n">
        <v>24.4162671655094</v>
      </c>
      <c r="K227" s="110" t="n">
        <v>24.171</v>
      </c>
      <c r="L227" s="110" t="n">
        <v>22.47</v>
      </c>
      <c r="M227" s="110" t="n">
        <v>22.654</v>
      </c>
      <c r="N227" s="110"/>
      <c r="O227" s="112" t="n">
        <v>23.3714094489788</v>
      </c>
      <c r="P227" s="96" t="n">
        <f aca="false">SUM(B227:O227)/COUNTIF(B227:O227,"&gt;0")</f>
        <v>22.8864867215745</v>
      </c>
    </row>
    <row r="228" s="13" customFormat="true" ht="12.75" hidden="false" customHeight="false" outlineLevel="0" collapsed="false">
      <c r="A228" s="63" t="n">
        <v>221</v>
      </c>
      <c r="B228" s="104" t="n">
        <v>35.0804160771605</v>
      </c>
      <c r="C228" s="108" t="n">
        <v>19.2552346070933</v>
      </c>
      <c r="D228" s="113" t="n">
        <v>21.6729898570359</v>
      </c>
      <c r="E228" s="113" t="n">
        <v>22.92</v>
      </c>
      <c r="F228" s="113" t="n">
        <v>21</v>
      </c>
      <c r="G228" s="108" t="n">
        <v>17.42</v>
      </c>
      <c r="H228" s="113" t="n">
        <v>22.0258537862634</v>
      </c>
      <c r="I228" s="105" t="n">
        <v>21.2</v>
      </c>
      <c r="J228" s="113" t="n">
        <v>24.4451164666568</v>
      </c>
      <c r="K228" s="113" t="n">
        <v>24.201</v>
      </c>
      <c r="L228" s="113" t="n">
        <v>22.5</v>
      </c>
      <c r="M228" s="113" t="n">
        <v>22.681</v>
      </c>
      <c r="N228" s="105"/>
      <c r="O228" s="109" t="n">
        <v>23.4011509965534</v>
      </c>
      <c r="P228" s="94" t="n">
        <f aca="false">SUM(B228:O228)/COUNTIF(B228:O228,"&gt;0")</f>
        <v>22.9079047531357</v>
      </c>
    </row>
    <row r="229" s="13" customFormat="true" ht="12.75" hidden="false" customHeight="false" outlineLevel="0" collapsed="false">
      <c r="A229" s="57" t="n">
        <v>222</v>
      </c>
      <c r="B229" s="93" t="n">
        <v>35.1118292230673</v>
      </c>
      <c r="C229" s="108" t="n">
        <v>19.2635287521067</v>
      </c>
      <c r="D229" s="108" t="n">
        <v>21.6984521124738</v>
      </c>
      <c r="E229" s="108" t="n">
        <v>22.94</v>
      </c>
      <c r="F229" s="108" t="n">
        <v>21</v>
      </c>
      <c r="G229" s="108" t="n">
        <v>17.42</v>
      </c>
      <c r="H229" s="108" t="n">
        <v>22.0531086417594</v>
      </c>
      <c r="I229" s="108" t="n">
        <v>21.21</v>
      </c>
      <c r="J229" s="108" t="n">
        <v>24.4738355222089</v>
      </c>
      <c r="K229" s="108" t="n">
        <v>24.231</v>
      </c>
      <c r="L229" s="108" t="n">
        <v>22.53</v>
      </c>
      <c r="M229" s="108" t="n">
        <v>22.708</v>
      </c>
      <c r="N229" s="108"/>
      <c r="O229" s="109" t="n">
        <v>23.4307582703184</v>
      </c>
      <c r="P229" s="94" t="n">
        <f aca="false">SUM(B229:O229)/COUNTIF(B229:O229,"&gt;0")</f>
        <v>22.9285009632257</v>
      </c>
    </row>
    <row r="230" s="13" customFormat="true" ht="12.75" hidden="false" customHeight="false" outlineLevel="0" collapsed="false">
      <c r="A230" s="57" t="n">
        <v>223</v>
      </c>
      <c r="B230" s="93" t="n">
        <v>35.1431011858195</v>
      </c>
      <c r="C230" s="108" t="n">
        <v>19.271785619938</v>
      </c>
      <c r="D230" s="108" t="n">
        <v>21.7237999304225</v>
      </c>
      <c r="E230" s="108" t="n">
        <v>22.97</v>
      </c>
      <c r="F230" s="108" t="n">
        <v>21</v>
      </c>
      <c r="G230" s="108" t="n">
        <v>17.43</v>
      </c>
      <c r="H230" s="108" t="n">
        <v>22.0802410031096</v>
      </c>
      <c r="I230" s="108" t="n">
        <v>21.21</v>
      </c>
      <c r="J230" s="108" t="n">
        <v>24.5024255029184</v>
      </c>
      <c r="K230" s="108" t="n">
        <v>24.26</v>
      </c>
      <c r="L230" s="108" t="n">
        <v>22.56</v>
      </c>
      <c r="M230" s="108" t="n">
        <v>22.734</v>
      </c>
      <c r="N230" s="108"/>
      <c r="O230" s="109" t="n">
        <v>23.4602324772355</v>
      </c>
      <c r="P230" s="94" t="n">
        <f aca="false">SUM(B230:O230)/COUNTIF(B230:O230,"&gt;0")</f>
        <v>22.9496604399572</v>
      </c>
    </row>
    <row r="231" s="13" customFormat="true" ht="12.75" hidden="false" customHeight="false" outlineLevel="0" collapsed="false">
      <c r="A231" s="57" t="n">
        <v>224</v>
      </c>
      <c r="B231" s="93" t="n">
        <v>35.1742332288074</v>
      </c>
      <c r="C231" s="108" t="n">
        <v>19.2800055441655</v>
      </c>
      <c r="D231" s="108" t="n">
        <v>21.7490343349362</v>
      </c>
      <c r="E231" s="108" t="n">
        <v>22.99</v>
      </c>
      <c r="F231" s="108" t="n">
        <v>21</v>
      </c>
      <c r="G231" s="108" t="n">
        <v>17.43</v>
      </c>
      <c r="H231" s="108" t="n">
        <v>22.1072519664638</v>
      </c>
      <c r="I231" s="108" t="n">
        <v>21.22</v>
      </c>
      <c r="J231" s="108" t="n">
        <v>24.5308875638234</v>
      </c>
      <c r="K231" s="108" t="n">
        <v>24.29</v>
      </c>
      <c r="L231" s="108" t="n">
        <v>22.59</v>
      </c>
      <c r="M231" s="108" t="n">
        <v>22.761</v>
      </c>
      <c r="N231" s="108"/>
      <c r="O231" s="109" t="n">
        <v>23.4895748080654</v>
      </c>
      <c r="P231" s="94" t="n">
        <f aca="false">SUM(B231:O231)/COUNTIF(B231:O231,"&gt;0")</f>
        <v>22.9701528804817</v>
      </c>
    </row>
    <row r="232" s="13" customFormat="true" ht="12.75" hidden="false" customHeight="false" outlineLevel="0" collapsed="false">
      <c r="A232" s="57" t="n">
        <v>225</v>
      </c>
      <c r="B232" s="93" t="n">
        <v>35.2052265985384</v>
      </c>
      <c r="C232" s="108" t="n">
        <v>19.2881888539098</v>
      </c>
      <c r="D232" s="108" t="n">
        <v>21.7741563363847</v>
      </c>
      <c r="E232" s="108" t="n">
        <v>23.01</v>
      </c>
      <c r="F232" s="108" t="n">
        <v>21</v>
      </c>
      <c r="G232" s="108" t="n">
        <v>17.44</v>
      </c>
      <c r="H232" s="108" t="n">
        <v>22.1341426133242</v>
      </c>
      <c r="I232" s="108" t="n">
        <v>21.22</v>
      </c>
      <c r="J232" s="108" t="n">
        <v>24.5592228445269</v>
      </c>
      <c r="K232" s="108" t="n">
        <v>24.319</v>
      </c>
      <c r="L232" s="108" t="n">
        <v>22.62</v>
      </c>
      <c r="M232" s="108" t="n">
        <v>22.787</v>
      </c>
      <c r="N232" s="108"/>
      <c r="O232" s="109" t="n">
        <v>23.5187864376566</v>
      </c>
      <c r="P232" s="94" t="n">
        <f aca="false">SUM(B232:O232)/COUNTIF(B232:O232,"&gt;0")</f>
        <v>22.9904402834108</v>
      </c>
    </row>
    <row r="233" s="13" customFormat="true" ht="12.75" hidden="false" customHeight="false" outlineLevel="0" collapsed="false">
      <c r="A233" s="57" t="n">
        <v>226</v>
      </c>
      <c r="B233" s="93" t="n">
        <v>35.2360825249366</v>
      </c>
      <c r="C233" s="108" t="n">
        <v>19.2963358739131</v>
      </c>
      <c r="D233" s="108" t="n">
        <v>21.7991669316958</v>
      </c>
      <c r="E233" s="108" t="n">
        <v>23.03</v>
      </c>
      <c r="F233" s="108" t="n">
        <v>21</v>
      </c>
      <c r="G233" s="108" t="n">
        <v>17.44</v>
      </c>
      <c r="H233" s="108" t="n">
        <v>22.1609140108046</v>
      </c>
      <c r="I233" s="108" t="n">
        <v>21.23</v>
      </c>
      <c r="J233" s="108" t="n">
        <v>24.5874324694708</v>
      </c>
      <c r="K233" s="108" t="n">
        <v>24.348</v>
      </c>
      <c r="L233" s="108" t="n">
        <v>22.65</v>
      </c>
      <c r="M233" s="108" t="n">
        <v>22.813</v>
      </c>
      <c r="N233" s="108"/>
      <c r="O233" s="109" t="n">
        <v>23.5478685252277</v>
      </c>
      <c r="P233" s="94" t="n">
        <f aca="false">SUM(B233:O233)/COUNTIF(B233:O233,"&gt;0")</f>
        <v>23.0106769489268</v>
      </c>
    </row>
    <row r="234" s="13" customFormat="true" ht="12.75" hidden="false" customHeight="false" outlineLevel="0" collapsed="false">
      <c r="A234" s="57" t="n">
        <v>227</v>
      </c>
      <c r="B234" s="93" t="n">
        <v>35.2668022216356</v>
      </c>
      <c r="C234" s="108" t="n">
        <v>19.304446924616</v>
      </c>
      <c r="D234" s="108" t="n">
        <v>21.824067104593</v>
      </c>
      <c r="E234" s="108" t="n">
        <v>23.05</v>
      </c>
      <c r="F234" s="108" t="n">
        <v>21</v>
      </c>
      <c r="G234" s="108" t="n">
        <v>17.45</v>
      </c>
      <c r="H234" s="108" t="n">
        <v>22.1875672118847</v>
      </c>
      <c r="I234" s="108" t="n">
        <v>21.23</v>
      </c>
      <c r="J234" s="108" t="n">
        <v>24.6155175482037</v>
      </c>
      <c r="K234" s="108" t="n">
        <v>24.377</v>
      </c>
      <c r="L234" s="108" t="n">
        <v>22.68</v>
      </c>
      <c r="M234" s="108" t="n">
        <v>22.839</v>
      </c>
      <c r="N234" s="108"/>
      <c r="O234" s="109" t="n">
        <v>23.576822214643</v>
      </c>
      <c r="P234" s="94" t="n">
        <f aca="false">SUM(B234:O234)/COUNTIF(B234:O234,"&gt;0")</f>
        <v>23.0308633250443</v>
      </c>
    </row>
    <row r="235" s="13" customFormat="true" ht="12.75" hidden="false" customHeight="false" outlineLevel="0" collapsed="false">
      <c r="A235" s="57" t="n">
        <v>228</v>
      </c>
      <c r="B235" s="93" t="n">
        <v>35.297386886265</v>
      </c>
      <c r="C235" s="108" t="n">
        <v>19.3125223222337</v>
      </c>
      <c r="D235" s="108" t="n">
        <v>21.8488578258276</v>
      </c>
      <c r="E235" s="108" t="n">
        <v>23.07</v>
      </c>
      <c r="F235" s="108" t="n">
        <v>21</v>
      </c>
      <c r="G235" s="108" t="n">
        <v>17.45</v>
      </c>
      <c r="H235" s="108" t="n">
        <v>22.2141032556589</v>
      </c>
      <c r="I235" s="108" t="n">
        <v>21.24</v>
      </c>
      <c r="J235" s="108" t="n">
        <v>24.6434791756427</v>
      </c>
      <c r="K235" s="108" t="n">
        <v>24.406</v>
      </c>
      <c r="L235" s="108" t="n">
        <v>22.71</v>
      </c>
      <c r="M235" s="108" t="n">
        <v>22.865</v>
      </c>
      <c r="N235" s="108"/>
      <c r="O235" s="109" t="n">
        <v>23.6056486346832</v>
      </c>
      <c r="P235" s="94" t="n">
        <f aca="false">SUM(B235:O235)/COUNTIF(B235:O235,"&gt;0")</f>
        <v>23.0509998538701</v>
      </c>
    </row>
    <row r="236" s="13" customFormat="true" ht="12.75" hidden="false" customHeight="false" outlineLevel="0" collapsed="false">
      <c r="A236" s="57" t="n">
        <v>229</v>
      </c>
      <c r="B236" s="93" t="n">
        <v>35.3278377007304</v>
      </c>
      <c r="C236" s="108" t="n">
        <v>19.3205623788297</v>
      </c>
      <c r="D236" s="108" t="n">
        <v>21.8735400534055</v>
      </c>
      <c r="E236" s="108" t="n">
        <v>23.09</v>
      </c>
      <c r="F236" s="108" t="n">
        <v>21</v>
      </c>
      <c r="G236" s="108" t="n">
        <v>17.46</v>
      </c>
      <c r="H236" s="108" t="n">
        <v>22.240523167579</v>
      </c>
      <c r="I236" s="108" t="n">
        <v>21.24</v>
      </c>
      <c r="J236" s="108" t="n">
        <v>24.6713184323294</v>
      </c>
      <c r="K236" s="108" t="n">
        <v>24.434</v>
      </c>
      <c r="L236" s="108" t="n">
        <v>22.73</v>
      </c>
      <c r="M236" s="108" t="n">
        <v>22.891</v>
      </c>
      <c r="N236" s="108"/>
      <c r="O236" s="109" t="n">
        <v>23.6343488993087</v>
      </c>
      <c r="P236" s="94" t="n">
        <f aca="false">SUM(B236:O236)/COUNTIF(B236:O236,"&gt;0")</f>
        <v>23.0702408178602</v>
      </c>
    </row>
    <row r="237" s="13" customFormat="true" ht="13.5" hidden="false" customHeight="false" outlineLevel="0" collapsed="false">
      <c r="A237" s="60" t="n">
        <v>230</v>
      </c>
      <c r="B237" s="114" t="n">
        <v>35.3581558314876</v>
      </c>
      <c r="C237" s="110" t="n">
        <v>19.3285674023883</v>
      </c>
      <c r="D237" s="110" t="n">
        <v>21.8981147328098</v>
      </c>
      <c r="E237" s="110" t="n">
        <v>23.11</v>
      </c>
      <c r="F237" s="110" t="n">
        <v>21</v>
      </c>
      <c r="G237" s="110" t="n">
        <v>17.46</v>
      </c>
      <c r="H237" s="110" t="n">
        <v>22.2668279596921</v>
      </c>
      <c r="I237" s="110" t="n">
        <v>21.25</v>
      </c>
      <c r="J237" s="110" t="n">
        <v>24.6990363846808</v>
      </c>
      <c r="K237" s="110" t="n">
        <v>24.463</v>
      </c>
      <c r="L237" s="110" t="n">
        <v>22.76</v>
      </c>
      <c r="M237" s="110" t="n">
        <v>22.917</v>
      </c>
      <c r="N237" s="110"/>
      <c r="O237" s="112" t="n">
        <v>23.6629241079183</v>
      </c>
      <c r="P237" s="96" t="n">
        <f aca="false">SUM(B237:O237)/COUNTIF(B237:O237,"&gt;0")</f>
        <v>23.0902789553059</v>
      </c>
    </row>
    <row r="238" s="13" customFormat="true" ht="12.75" hidden="false" customHeight="false" outlineLevel="0" collapsed="false">
      <c r="A238" s="63" t="n">
        <v>231</v>
      </c>
      <c r="B238" s="104" t="n">
        <v>35.3883424298106</v>
      </c>
      <c r="C238" s="108" t="n">
        <v>19.3365376968851</v>
      </c>
      <c r="D238" s="113" t="n">
        <v>21.9225827972177</v>
      </c>
      <c r="E238" s="113" t="n">
        <v>23.13</v>
      </c>
      <c r="F238" s="113" t="n">
        <v>21</v>
      </c>
      <c r="G238" s="108" t="n">
        <v>17.47</v>
      </c>
      <c r="H238" s="113" t="n">
        <v>22.2930186308733</v>
      </c>
      <c r="I238" s="105" t="n">
        <v>21.25</v>
      </c>
      <c r="J238" s="113" t="n">
        <v>24.7266340852339</v>
      </c>
      <c r="K238" s="113" t="n">
        <v>24.491</v>
      </c>
      <c r="L238" s="113" t="n">
        <v>22.79</v>
      </c>
      <c r="M238" s="113" t="n">
        <v>22.942</v>
      </c>
      <c r="N238" s="105"/>
      <c r="O238" s="109" t="n">
        <v>23.6913753456019</v>
      </c>
      <c r="P238" s="94" t="n">
        <f aca="false">SUM(B238:O238)/COUNTIF(B238:O238,"&gt;0")</f>
        <v>23.1101146912017</v>
      </c>
    </row>
    <row r="239" s="13" customFormat="true" ht="12.75" hidden="false" customHeight="false" outlineLevel="0" collapsed="false">
      <c r="A239" s="57" t="n">
        <v>232</v>
      </c>
      <c r="B239" s="93" t="n">
        <v>35.4183986320542</v>
      </c>
      <c r="C239" s="108" t="n">
        <v>19.3444735623568</v>
      </c>
      <c r="D239" s="108" t="n">
        <v>21.9469451677134</v>
      </c>
      <c r="E239" s="108" t="n">
        <v>23.16</v>
      </c>
      <c r="F239" s="108" t="n">
        <v>21</v>
      </c>
      <c r="G239" s="108" t="n">
        <v>17.47</v>
      </c>
      <c r="H239" s="108" t="n">
        <v>22.3190961670532</v>
      </c>
      <c r="I239" s="108" t="n">
        <v>21.26</v>
      </c>
      <c r="J239" s="108" t="n">
        <v>24.754112572886</v>
      </c>
      <c r="K239" s="108" t="n">
        <v>24.52</v>
      </c>
      <c r="L239" s="108" t="n">
        <v>22.82</v>
      </c>
      <c r="M239" s="108" t="n">
        <v>22.968</v>
      </c>
      <c r="N239" s="108"/>
      <c r="O239" s="109" t="n">
        <v>23.7197036833877</v>
      </c>
      <c r="P239" s="94" t="n">
        <f aca="false">SUM(B239:O239)/COUNTIF(B239:O239,"&gt;0")</f>
        <v>23.1308253681116</v>
      </c>
    </row>
    <row r="240" s="13" customFormat="true" ht="12.75" hidden="false" customHeight="false" outlineLevel="0" collapsed="false">
      <c r="A240" s="57" t="n">
        <v>233</v>
      </c>
      <c r="B240" s="93" t="n">
        <v>35.4483255599101</v>
      </c>
      <c r="C240" s="108" t="n">
        <v>19.3523752949682</v>
      </c>
      <c r="D240" s="108" t="n">
        <v>21.9712027534961</v>
      </c>
      <c r="E240" s="108" t="n">
        <v>23.18</v>
      </c>
      <c r="F240" s="108" t="n">
        <v>21</v>
      </c>
      <c r="G240" s="108" t="n">
        <v>17.48</v>
      </c>
      <c r="H240" s="108" t="n">
        <v>22.3450615414405</v>
      </c>
      <c r="I240" s="108" t="n">
        <v>21.26</v>
      </c>
      <c r="J240" s="108" t="n">
        <v>24.7814728731293</v>
      </c>
      <c r="K240" s="108" t="n">
        <v>24.548</v>
      </c>
      <c r="L240" s="108" t="n">
        <v>22.85</v>
      </c>
      <c r="M240" s="108" t="n">
        <v>22.993</v>
      </c>
      <c r="N240" s="108"/>
      <c r="O240" s="109" t="n">
        <v>23.7479101784839</v>
      </c>
      <c r="P240" s="94" t="n">
        <f aca="false">SUM(B240:O240)/COUNTIF(B240:O240,"&gt;0")</f>
        <v>23.1505652462637</v>
      </c>
    </row>
    <row r="241" s="13" customFormat="true" ht="12.75" hidden="false" customHeight="false" outlineLevel="0" collapsed="false">
      <c r="A241" s="57" t="n">
        <v>234</v>
      </c>
      <c r="B241" s="93" t="n">
        <v>35.4781243206589</v>
      </c>
      <c r="C241" s="108" t="n">
        <v>19.3602431870794</v>
      </c>
      <c r="D241" s="108" t="n">
        <v>21.9953564520836</v>
      </c>
      <c r="E241" s="108" t="n">
        <v>23.2</v>
      </c>
      <c r="F241" s="108" t="n">
        <v>21</v>
      </c>
      <c r="G241" s="108" t="n">
        <v>17.48</v>
      </c>
      <c r="H241" s="108" t="n">
        <v>22.3709157147403</v>
      </c>
      <c r="I241" s="108" t="n">
        <v>21.27</v>
      </c>
      <c r="J241" s="108" t="n">
        <v>24.8087159982803</v>
      </c>
      <c r="K241" s="108" t="n">
        <v>24.576</v>
      </c>
      <c r="L241" s="108" t="n">
        <v>22.88</v>
      </c>
      <c r="M241" s="108" t="n">
        <v>23.018</v>
      </c>
      <c r="N241" s="108"/>
      <c r="O241" s="109" t="n">
        <v>23.7759958745158</v>
      </c>
      <c r="P241" s="94" t="n">
        <f aca="false">SUM(B241:O241)/COUNTIF(B241:O241,"&gt;0")</f>
        <v>23.1702578113353</v>
      </c>
    </row>
    <row r="242" s="13" customFormat="true" ht="12.75" hidden="false" customHeight="false" outlineLevel="0" collapsed="false">
      <c r="A242" s="57" t="n">
        <v>235</v>
      </c>
      <c r="B242" s="93" t="n">
        <v>35.5077960074151</v>
      </c>
      <c r="C242" s="108" t="n">
        <v>19.3680775273099</v>
      </c>
      <c r="D242" s="108" t="n">
        <v>22.0194071495114</v>
      </c>
      <c r="E242" s="108" t="n">
        <v>23.22</v>
      </c>
      <c r="F242" s="108" t="n">
        <v>21</v>
      </c>
      <c r="G242" s="108" t="n">
        <v>17.49</v>
      </c>
      <c r="H242" s="108" t="n">
        <v>22.3966596353671</v>
      </c>
      <c r="I242" s="108" t="n">
        <v>21.27</v>
      </c>
      <c r="J242" s="108" t="n">
        <v>24.8358429477047</v>
      </c>
      <c r="K242" s="108" t="n">
        <v>24.604</v>
      </c>
      <c r="L242" s="108" t="n">
        <v>22.9</v>
      </c>
      <c r="M242" s="108" t="n">
        <v>23.044</v>
      </c>
      <c r="N242" s="108"/>
      <c r="O242" s="109" t="n">
        <v>23.8039618017574</v>
      </c>
      <c r="P242" s="94" t="n">
        <f aca="false">SUM(B242:O242)/COUNTIF(B242:O242,"&gt;0")</f>
        <v>23.1892111591589</v>
      </c>
    </row>
    <row r="243" s="13" customFormat="true" ht="12.75" hidden="false" customHeight="false" outlineLevel="0" collapsed="false">
      <c r="A243" s="57" t="n">
        <v>236</v>
      </c>
      <c r="B243" s="93" t="n">
        <v>35.5373416993682</v>
      </c>
      <c r="C243" s="108" t="n">
        <v>19.3758786006028</v>
      </c>
      <c r="D243" s="108" t="n">
        <v>22.0433557205278</v>
      </c>
      <c r="E243" s="108" t="n">
        <v>23.24</v>
      </c>
      <c r="F243" s="108" t="n">
        <v>21</v>
      </c>
      <c r="G243" s="108" t="n">
        <v>17.49</v>
      </c>
      <c r="H243" s="108" t="n">
        <v>22.4222942396536</v>
      </c>
      <c r="I243" s="108" t="n">
        <v>21.28</v>
      </c>
      <c r="J243" s="108" t="n">
        <v>24.8628547080372</v>
      </c>
      <c r="K243" s="108" t="n">
        <v>24.632</v>
      </c>
      <c r="L243" s="108" t="n">
        <v>22.93</v>
      </c>
      <c r="M243" s="108" t="n">
        <v>23.069</v>
      </c>
      <c r="N243" s="108"/>
      <c r="O243" s="109" t="n">
        <v>23.831808977358</v>
      </c>
      <c r="P243" s="94" t="n">
        <f aca="false">SUM(B243:O243)/COUNTIF(B243:O243,"&gt;0")</f>
        <v>23.2088103035037</v>
      </c>
    </row>
    <row r="244" s="13" customFormat="true" ht="12.75" hidden="false" customHeight="false" outlineLevel="0" collapsed="false">
      <c r="A244" s="57" t="n">
        <v>237</v>
      </c>
      <c r="B244" s="93" t="n">
        <v>35.5667624620183</v>
      </c>
      <c r="C244" s="108" t="n">
        <v>19.3836466882864</v>
      </c>
      <c r="D244" s="108" t="n">
        <v>22.0672030287852</v>
      </c>
      <c r="E244" s="108" t="n">
        <v>23.26</v>
      </c>
      <c r="F244" s="108" t="n">
        <v>21</v>
      </c>
      <c r="G244" s="108" t="n">
        <v>17.49</v>
      </c>
      <c r="H244" s="108" t="n">
        <v>22.4478204520549</v>
      </c>
      <c r="I244" s="108" t="n">
        <v>21.28</v>
      </c>
      <c r="J244" s="108" t="n">
        <v>24.8897522533973</v>
      </c>
      <c r="K244" s="108" t="n">
        <v>24.66</v>
      </c>
      <c r="L244" s="108" t="n">
        <v>22.96</v>
      </c>
      <c r="M244" s="108" t="n">
        <v>23.094</v>
      </c>
      <c r="N244" s="108"/>
      <c r="O244" s="109" t="n">
        <v>23.8595384055642</v>
      </c>
      <c r="P244" s="94" t="n">
        <f aca="false">SUM(B244:O244)/COUNTIF(B244:O244,"&gt;0")</f>
        <v>23.2275940992389</v>
      </c>
    </row>
    <row r="245" s="13" customFormat="true" ht="12.75" hidden="false" customHeight="false" outlineLevel="0" collapsed="false">
      <c r="A245" s="57" t="n">
        <v>238</v>
      </c>
      <c r="B245" s="93" t="n">
        <v>35.5960593474061</v>
      </c>
      <c r="C245" s="108" t="n">
        <v>19.3913820681356</v>
      </c>
      <c r="D245" s="108" t="n">
        <v>22.0909499270263</v>
      </c>
      <c r="E245" s="108" t="n">
        <v>23.28</v>
      </c>
      <c r="F245" s="108" t="n">
        <v>21</v>
      </c>
      <c r="G245" s="108" t="n">
        <v>17.5</v>
      </c>
      <c r="H245" s="108" t="n">
        <v>22.4732391853489</v>
      </c>
      <c r="I245" s="108" t="n">
        <v>21.28</v>
      </c>
      <c r="J245" s="108" t="n">
        <v>24.9165365455994</v>
      </c>
      <c r="K245" s="108" t="n">
        <v>24.687</v>
      </c>
      <c r="L245" s="108" t="n">
        <v>22.99</v>
      </c>
      <c r="M245" s="108" t="n">
        <v>23.118</v>
      </c>
      <c r="N245" s="108"/>
      <c r="O245" s="109" t="n">
        <v>23.8871510779375</v>
      </c>
      <c r="P245" s="94" t="n">
        <f aca="false">SUM(B245:O245)/COUNTIF(B245:O245,"&gt;0")</f>
        <v>23.2469475501118</v>
      </c>
    </row>
    <row r="246" s="13" customFormat="true" ht="12.75" hidden="false" customHeight="false" outlineLevel="0" collapsed="false">
      <c r="A246" s="57" t="n">
        <v>239</v>
      </c>
      <c r="B246" s="93" t="n">
        <v>35.6252333943395</v>
      </c>
      <c r="C246" s="108" t="n">
        <v>19.399085014431</v>
      </c>
      <c r="D246" s="108" t="n">
        <v>22.1145972572675</v>
      </c>
      <c r="E246" s="108" t="n">
        <v>23.3</v>
      </c>
      <c r="F246" s="108" t="n">
        <v>21</v>
      </c>
      <c r="G246" s="108" t="n">
        <v>17.5</v>
      </c>
      <c r="H246" s="108" t="n">
        <v>22.4985513408319</v>
      </c>
      <c r="I246" s="108" t="n">
        <v>21.29</v>
      </c>
      <c r="J246" s="108" t="n">
        <v>24.9432085343598</v>
      </c>
      <c r="K246" s="108" t="n">
        <v>24.715</v>
      </c>
      <c r="L246" s="108" t="n">
        <v>23.01</v>
      </c>
      <c r="M246" s="108" t="n">
        <v>23.143</v>
      </c>
      <c r="N246" s="108"/>
      <c r="O246" s="109" t="n">
        <v>23.9146479735669</v>
      </c>
      <c r="P246" s="94" t="n">
        <f aca="false">SUM(B246:O246)/COUNTIF(B246:O246,"&gt;0")</f>
        <v>23.265640270369</v>
      </c>
    </row>
    <row r="247" s="13" customFormat="true" ht="13.5" hidden="false" customHeight="false" outlineLevel="0" collapsed="false">
      <c r="A247" s="60" t="n">
        <v>240</v>
      </c>
      <c r="B247" s="114" t="n">
        <v>35.6542856286136</v>
      </c>
      <c r="C247" s="110" t="n">
        <v>19.4067557980177</v>
      </c>
      <c r="D247" s="110" t="n">
        <v>22.138145850978</v>
      </c>
      <c r="E247" s="110" t="n">
        <v>23.32</v>
      </c>
      <c r="F247" s="110" t="n">
        <v>21</v>
      </c>
      <c r="G247" s="110" t="n">
        <v>17.51</v>
      </c>
      <c r="H247" s="110" t="n">
        <v>22.5237578085103</v>
      </c>
      <c r="I247" s="110" t="n">
        <v>21.29</v>
      </c>
      <c r="J247" s="110" t="n">
        <v>24.9697691574985</v>
      </c>
      <c r="K247" s="110" t="n">
        <v>24.742</v>
      </c>
      <c r="L247" s="110" t="n">
        <v>23.04</v>
      </c>
      <c r="M247" s="110" t="n">
        <v>23.168</v>
      </c>
      <c r="N247" s="110"/>
      <c r="O247" s="112" t="n">
        <v>23.9420300592768</v>
      </c>
      <c r="P247" s="96" t="n">
        <f aca="false">SUM(B247:O247)/COUNTIF(B247:O247,"&gt;0")</f>
        <v>23.2849803309919</v>
      </c>
    </row>
    <row r="248" s="13" customFormat="true" ht="12.75" hidden="false" customHeight="false" outlineLevel="0" collapsed="false">
      <c r="A248" s="63" t="n">
        <v>241</v>
      </c>
      <c r="B248" s="104" t="n">
        <v>35.683217063228</v>
      </c>
      <c r="C248" s="108" t="n">
        <v>19.4143946863624</v>
      </c>
      <c r="D248" s="113" t="n">
        <v>22.1615965292553</v>
      </c>
      <c r="E248" s="113" t="n">
        <v>23.34</v>
      </c>
      <c r="F248" s="113" t="n">
        <v>21</v>
      </c>
      <c r="G248" s="108" t="n">
        <v>17.51</v>
      </c>
      <c r="H248" s="113" t="n">
        <v>22.5488594672887</v>
      </c>
      <c r="I248" s="105" t="n">
        <v>21.3</v>
      </c>
      <c r="J248" s="113" t="n">
        <v>24.9962193411368</v>
      </c>
      <c r="K248" s="113" t="n">
        <v>24.769</v>
      </c>
      <c r="L248" s="113" t="n">
        <v>23.07</v>
      </c>
      <c r="M248" s="113" t="n">
        <v>23.192</v>
      </c>
      <c r="N248" s="105"/>
      <c r="O248" s="109" t="n">
        <v>23.9692982898317</v>
      </c>
      <c r="P248" s="94" t="n">
        <f aca="false">SUM(B248:O248)/COUNTIF(B248:O248,"&gt;0")</f>
        <v>23.3041988751618</v>
      </c>
    </row>
    <row r="249" s="13" customFormat="true" ht="12.75" hidden="false" customHeight="false" outlineLevel="0" collapsed="false">
      <c r="A249" s="57" t="n">
        <v>242</v>
      </c>
      <c r="B249" s="93" t="n">
        <v>35.7120286985982</v>
      </c>
      <c r="C249" s="108" t="n">
        <v>19.4220019436088</v>
      </c>
      <c r="D249" s="108" t="n">
        <v>22.1849501029966</v>
      </c>
      <c r="E249" s="108" t="n">
        <v>23.36</v>
      </c>
      <c r="F249" s="108" t="n">
        <v>21</v>
      </c>
      <c r="G249" s="108" t="n">
        <v>17.52</v>
      </c>
      <c r="H249" s="108" t="n">
        <v>22.5738571851534</v>
      </c>
      <c r="I249" s="108" t="n">
        <v>21.3</v>
      </c>
      <c r="J249" s="108" t="n">
        <v>25.0225599998915</v>
      </c>
      <c r="K249" s="108" t="n">
        <v>24.796</v>
      </c>
      <c r="L249" s="108" t="n">
        <v>23.1</v>
      </c>
      <c r="M249" s="108" t="n">
        <v>23.217</v>
      </c>
      <c r="N249" s="108"/>
      <c r="O249" s="109" t="n">
        <v>23.9964536081356</v>
      </c>
      <c r="P249" s="94" t="n">
        <f aca="false">SUM(B249:O249)/COUNTIF(B249:O249,"&gt;0")</f>
        <v>23.3234501183372</v>
      </c>
    </row>
    <row r="250" s="13" customFormat="true" ht="12.75" hidden="false" customHeight="false" outlineLevel="0" collapsed="false">
      <c r="A250" s="57" t="n">
        <v>243</v>
      </c>
      <c r="B250" s="93" t="n">
        <v>35.7407215227635</v>
      </c>
      <c r="C250" s="108" t="n">
        <v>19.4295778306331</v>
      </c>
      <c r="D250" s="108" t="n">
        <v>22.2082073730675</v>
      </c>
      <c r="E250" s="108" t="n">
        <v>23.38</v>
      </c>
      <c r="F250" s="108" t="n">
        <v>21</v>
      </c>
      <c r="G250" s="108" t="n">
        <v>17.52</v>
      </c>
      <c r="H250" s="108" t="n">
        <v>22.5987518193526</v>
      </c>
      <c r="I250" s="108" t="n">
        <v>21.3</v>
      </c>
      <c r="J250" s="108" t="n">
        <v>25.0487920370645</v>
      </c>
      <c r="K250" s="108" t="n">
        <v>24.823</v>
      </c>
      <c r="L250" s="108" t="n">
        <v>23.12</v>
      </c>
      <c r="M250" s="108" t="n">
        <v>23.241</v>
      </c>
      <c r="N250" s="108"/>
      <c r="O250" s="109" t="n">
        <v>24.0234969454273</v>
      </c>
      <c r="P250" s="94" t="n">
        <f aca="false">SUM(B250:O250)/COUNTIF(B250:O250,"&gt;0")</f>
        <v>23.3410421175622</v>
      </c>
    </row>
    <row r="251" s="13" customFormat="true" ht="12.75" hidden="false" customHeight="false" outlineLevel="0" collapsed="false">
      <c r="A251" s="57" t="n">
        <v>244</v>
      </c>
      <c r="B251" s="93" t="n">
        <v>35.7692965115901</v>
      </c>
      <c r="C251" s="108" t="n">
        <v>19.4371226050974</v>
      </c>
      <c r="D251" s="108" t="n">
        <v>22.2313691304666</v>
      </c>
      <c r="E251" s="108" t="n">
        <v>23.4</v>
      </c>
      <c r="F251" s="108" t="n">
        <v>21</v>
      </c>
      <c r="G251" s="108" t="n">
        <v>17.53</v>
      </c>
      <c r="H251" s="108" t="n">
        <v>22.6235442165732</v>
      </c>
      <c r="I251" s="108" t="n">
        <v>21.31</v>
      </c>
      <c r="J251" s="108" t="n">
        <v>25.0749163448286</v>
      </c>
      <c r="K251" s="108" t="n">
        <v>24.85</v>
      </c>
      <c r="L251" s="108" t="n">
        <v>23.15</v>
      </c>
      <c r="M251" s="108" t="n">
        <v>23.265</v>
      </c>
      <c r="N251" s="108"/>
      <c r="O251" s="109" t="n">
        <v>24.0504292214728</v>
      </c>
      <c r="P251" s="94" t="n">
        <f aca="false">SUM(B251:O251)/COUNTIF(B251:O251,"&gt;0")</f>
        <v>23.3608983100022</v>
      </c>
    </row>
    <row r="252" s="13" customFormat="true" ht="12.75" hidden="false" customHeight="false" outlineLevel="0" collapsed="false">
      <c r="A252" s="57" t="n">
        <v>245</v>
      </c>
      <c r="B252" s="93" t="n">
        <v>35.7977546289702</v>
      </c>
      <c r="C252" s="108" t="n">
        <v>19.4446365215022</v>
      </c>
      <c r="D252" s="108" t="n">
        <v>22.254436156487</v>
      </c>
      <c r="E252" s="108" t="n">
        <v>23.42</v>
      </c>
      <c r="F252" s="108" t="n">
        <v>21</v>
      </c>
      <c r="G252" s="108" t="n">
        <v>17.53</v>
      </c>
      <c r="H252" s="108" t="n">
        <v>22.6482352131128</v>
      </c>
      <c r="I252" s="108" t="n">
        <v>21.31</v>
      </c>
      <c r="J252" s="108" t="n">
        <v>25.1009338044098</v>
      </c>
      <c r="K252" s="108" t="n">
        <v>24.877</v>
      </c>
      <c r="L252" s="108" t="n">
        <v>23.18</v>
      </c>
      <c r="M252" s="108" t="n">
        <v>23.29</v>
      </c>
      <c r="N252" s="108"/>
      <c r="O252" s="109" t="n">
        <v>24.0772513447523</v>
      </c>
      <c r="P252" s="94" t="n">
        <f aca="false">SUM(B252:O252)/COUNTIF(B252:O252,"&gt;0")</f>
        <v>23.3792498207103</v>
      </c>
    </row>
    <row r="253" s="13" customFormat="true" ht="12.75" hidden="false" customHeight="false" outlineLevel="0" collapsed="false">
      <c r="A253" s="57" t="n">
        <v>246</v>
      </c>
      <c r="B253" s="93" t="n">
        <v>35.8260968270174</v>
      </c>
      <c r="C253" s="108" t="n">
        <v>19.4521198312381</v>
      </c>
      <c r="D253" s="108" t="n">
        <v>22.2774092228742</v>
      </c>
      <c r="E253" s="108" t="n">
        <v>23.44</v>
      </c>
      <c r="F253" s="108" t="n">
        <v>21</v>
      </c>
      <c r="G253" s="108" t="n">
        <v>17.54</v>
      </c>
      <c r="H253" s="108" t="n">
        <v>22.6728256350498</v>
      </c>
      <c r="I253" s="108" t="n">
        <v>21.32</v>
      </c>
      <c r="J253" s="108" t="n">
        <v>25.1268452862651</v>
      </c>
      <c r="K253" s="108" t="n">
        <v>24.904</v>
      </c>
      <c r="L253" s="108" t="n">
        <v>23.2</v>
      </c>
      <c r="M253" s="108" t="n">
        <v>23.314</v>
      </c>
      <c r="N253" s="108"/>
      <c r="O253" s="109" t="n">
        <v>24.1039642126444</v>
      </c>
      <c r="P253" s="94" t="n">
        <f aca="false">SUM(B253:O253)/COUNTIF(B253:O253,"&gt;0")</f>
        <v>23.3982508473145</v>
      </c>
    </row>
    <row r="254" s="13" customFormat="true" ht="12.75" hidden="false" customHeight="false" outlineLevel="0" collapsed="false">
      <c r="A254" s="57" t="n">
        <v>247</v>
      </c>
      <c r="B254" s="93" t="n">
        <v>35.8543240462575</v>
      </c>
      <c r="C254" s="108" t="n">
        <v>19.4595727826361</v>
      </c>
      <c r="D254" s="108" t="n">
        <v>22.3002890919814</v>
      </c>
      <c r="E254" s="108" t="n">
        <v>23.46</v>
      </c>
      <c r="F254" s="108" t="n">
        <v>21</v>
      </c>
      <c r="G254" s="108" t="n">
        <v>17.54</v>
      </c>
      <c r="H254" s="108" t="n">
        <v>22.6973162984086</v>
      </c>
      <c r="I254" s="108" t="n">
        <v>21.32</v>
      </c>
      <c r="J254" s="108" t="n">
        <v>25.1526516502581</v>
      </c>
      <c r="K254" s="108" t="n">
        <v>24.931</v>
      </c>
      <c r="L254" s="108" t="n">
        <v>23.23</v>
      </c>
      <c r="M254" s="108" t="n">
        <v>23.338</v>
      </c>
      <c r="N254" s="108"/>
      <c r="O254" s="109" t="n">
        <v>24.1305687116063</v>
      </c>
      <c r="P254" s="94" t="n">
        <f aca="false">SUM(B254:O254)/COUNTIF(B254:O254,"&gt;0")</f>
        <v>23.4164401985498</v>
      </c>
    </row>
    <row r="255" s="13" customFormat="true" ht="12.75" hidden="false" customHeight="false" outlineLevel="0" collapsed="false">
      <c r="A255" s="57" t="n">
        <v>248</v>
      </c>
      <c r="B255" s="93" t="n">
        <v>35.882437215816</v>
      </c>
      <c r="C255" s="108" t="n">
        <v>19.466995621017</v>
      </c>
      <c r="D255" s="108" t="n">
        <v>22.323076516921</v>
      </c>
      <c r="E255" s="108" t="n">
        <v>23.47</v>
      </c>
      <c r="F255" s="108" t="n">
        <v>21</v>
      </c>
      <c r="G255" s="108" t="n">
        <v>17.55</v>
      </c>
      <c r="H255" s="108" t="n">
        <v>22.7217080093224</v>
      </c>
      <c r="I255" s="108" t="n">
        <v>21.32</v>
      </c>
      <c r="J255" s="108" t="n">
        <v>25.1783537458295</v>
      </c>
      <c r="K255" s="108" t="n">
        <v>24.957</v>
      </c>
      <c r="L255" s="108" t="n">
        <v>23.26</v>
      </c>
      <c r="M255" s="108" t="n">
        <v>23.361</v>
      </c>
      <c r="N255" s="108"/>
      <c r="O255" s="109" t="n">
        <v>24.15706571735</v>
      </c>
      <c r="P255" s="94" t="n">
        <f aca="false">SUM(B255:O255)/COUNTIF(B255:O255,"&gt;0")</f>
        <v>23.4344336020197</v>
      </c>
    </row>
    <row r="256" s="13" customFormat="true" ht="12.75" hidden="false" customHeight="false" outlineLevel="0" collapsed="false">
      <c r="A256" s="57" t="n">
        <v>249</v>
      </c>
      <c r="B256" s="93" t="n">
        <v>35.9104372536014</v>
      </c>
      <c r="C256" s="108" t="n">
        <v>19.4743885887401</v>
      </c>
      <c r="D256" s="108" t="n">
        <v>22.3457722417134</v>
      </c>
      <c r="E256" s="108" t="n">
        <v>23.49</v>
      </c>
      <c r="F256" s="108" t="n">
        <v>21</v>
      </c>
      <c r="G256" s="108" t="n">
        <v>17.55</v>
      </c>
      <c r="H256" s="108" t="n">
        <v>22.7460015641924</v>
      </c>
      <c r="I256" s="108" t="n">
        <v>21.33</v>
      </c>
      <c r="J256" s="108" t="n">
        <v>25.2039524121651</v>
      </c>
      <c r="K256" s="108" t="n">
        <v>24.983</v>
      </c>
      <c r="L256" s="108" t="n">
        <v>23.28</v>
      </c>
      <c r="M256" s="108" t="n">
        <v>23.385</v>
      </c>
      <c r="N256" s="108"/>
      <c r="O256" s="109" t="n">
        <v>24.1834560950156</v>
      </c>
      <c r="P256" s="94" t="n">
        <f aca="false">SUM(B256:O256)/COUNTIF(B256:O256,"&gt;0")</f>
        <v>23.4524621658022</v>
      </c>
    </row>
    <row r="257" s="13" customFormat="true" ht="13.5" hidden="false" customHeight="false" outlineLevel="0" collapsed="false">
      <c r="A257" s="60" t="n">
        <v>250</v>
      </c>
      <c r="B257" s="114" t="n">
        <v>35.9383250664855</v>
      </c>
      <c r="C257" s="110" t="n">
        <v>19.4817519252506</v>
      </c>
      <c r="D257" s="110" t="n">
        <v>22.3683770014329</v>
      </c>
      <c r="E257" s="110" t="n">
        <v>23.51</v>
      </c>
      <c r="F257" s="110" t="n">
        <v>21</v>
      </c>
      <c r="G257" s="110" t="n">
        <v>17.56</v>
      </c>
      <c r="H257" s="110" t="n">
        <v>22.7701977498438</v>
      </c>
      <c r="I257" s="110" t="n">
        <v>21.33</v>
      </c>
      <c r="J257" s="110" t="n">
        <v>25.2294484783604</v>
      </c>
      <c r="K257" s="110" t="n">
        <v>25.01</v>
      </c>
      <c r="L257" s="110" t="n">
        <v>23.31</v>
      </c>
      <c r="M257" s="110" t="n">
        <v>23.409</v>
      </c>
      <c r="N257" s="110"/>
      <c r="O257" s="112" t="n">
        <v>24.2097406993406</v>
      </c>
      <c r="P257" s="96" t="n">
        <f aca="false">SUM(B257:O257)/COUNTIF(B257:O257,"&gt;0")</f>
        <v>23.4712954554395</v>
      </c>
    </row>
    <row r="258" s="13" customFormat="true" ht="12.75" hidden="false" customHeight="false" outlineLevel="0" collapsed="false">
      <c r="A258" s="53" t="n">
        <v>251</v>
      </c>
      <c r="B258" s="104" t="n">
        <v>35.966101550479</v>
      </c>
      <c r="C258" s="105" t="n">
        <v>19.489085867126</v>
      </c>
      <c r="D258" s="105" t="n">
        <v>22.3908915223506</v>
      </c>
      <c r="E258" s="105" t="n">
        <v>23.53</v>
      </c>
      <c r="F258" s="105" t="n">
        <v>21</v>
      </c>
      <c r="G258" s="105" t="n">
        <v>17.56</v>
      </c>
      <c r="H258" s="105" t="n">
        <v>22.7942973436787</v>
      </c>
      <c r="I258" s="105" t="n">
        <v>21.33</v>
      </c>
      <c r="J258" s="105" t="n">
        <v>25.2548427635815</v>
      </c>
      <c r="K258" s="105" t="n">
        <v>25.036</v>
      </c>
      <c r="L258" s="105" t="n">
        <v>23.34</v>
      </c>
      <c r="M258" s="105" t="n">
        <v>23.432</v>
      </c>
      <c r="N258" s="105"/>
      <c r="O258" s="106" t="n">
        <v>24.2359203748262</v>
      </c>
      <c r="P258" s="94" t="n">
        <f aca="false">SUM(B258:O258)/COUNTIF(B258:O258,"&gt;0")</f>
        <v>23.4891645709263</v>
      </c>
    </row>
    <row r="259" s="13" customFormat="true" ht="12.75" hidden="false" customHeight="false" outlineLevel="0" collapsed="false">
      <c r="A259" s="57" t="n">
        <v>252</v>
      </c>
      <c r="B259" s="93" t="n">
        <v>35.9937675909045</v>
      </c>
      <c r="C259" s="108" t="n">
        <v>19.4963906481216</v>
      </c>
      <c r="D259" s="108" t="n">
        <v>22.4133165220739</v>
      </c>
      <c r="E259" s="108" t="n">
        <v>23.55</v>
      </c>
      <c r="F259" s="108" t="n">
        <v>21</v>
      </c>
      <c r="G259" s="108" t="n">
        <v>17.57</v>
      </c>
      <c r="H259" s="108" t="n">
        <v>22.8183011138258</v>
      </c>
      <c r="I259" s="108" t="n">
        <v>21.34</v>
      </c>
      <c r="J259" s="108" t="n">
        <v>25.2801360772229</v>
      </c>
      <c r="K259" s="108" t="n">
        <v>25.062</v>
      </c>
      <c r="L259" s="108" t="n">
        <v>23.36</v>
      </c>
      <c r="M259" s="108" t="n">
        <v>23.456</v>
      </c>
      <c r="N259" s="108"/>
      <c r="O259" s="109" t="n">
        <v>24.2619959558999</v>
      </c>
      <c r="P259" s="94" t="n">
        <f aca="false">SUM(B259:O259)/COUNTIF(B259:O259,"&gt;0")</f>
        <v>23.5078390698499</v>
      </c>
    </row>
    <row r="260" s="13" customFormat="true" ht="12.75" hidden="false" customHeight="false" outlineLevel="0" collapsed="false">
      <c r="A260" s="57" t="n">
        <v>253</v>
      </c>
      <c r="B260" s="93" t="n">
        <v>36.0213240625661</v>
      </c>
      <c r="C260" s="108" t="n">
        <v>19.5036664992158</v>
      </c>
      <c r="D260" s="108" t="n">
        <v>22.4356527096846</v>
      </c>
      <c r="E260" s="108" t="n">
        <v>23.57</v>
      </c>
      <c r="F260" s="108" t="n">
        <v>21</v>
      </c>
      <c r="G260" s="108" t="n">
        <v>17.57</v>
      </c>
      <c r="H260" s="108" t="n">
        <v>22.8422098192877</v>
      </c>
      <c r="I260" s="108" t="n">
        <v>21.34</v>
      </c>
      <c r="J260" s="108" t="n">
        <v>25.3053292190628</v>
      </c>
      <c r="K260" s="108" t="n">
        <v>25.088</v>
      </c>
      <c r="L260" s="108" t="n">
        <v>23.39</v>
      </c>
      <c r="M260" s="108" t="n">
        <v>23.479</v>
      </c>
      <c r="N260" s="108"/>
      <c r="O260" s="109" t="n">
        <v>24.2879682670751</v>
      </c>
      <c r="P260" s="94" t="n">
        <f aca="false">SUM(B260:O260)/COUNTIF(B260:O260,"&gt;0")</f>
        <v>23.5256269674532</v>
      </c>
    </row>
    <row r="261" s="13" customFormat="true" ht="12.75" hidden="false" customHeight="false" outlineLevel="0" collapsed="false">
      <c r="A261" s="57" t="n">
        <v>254</v>
      </c>
      <c r="B261" s="93" t="n">
        <v>36.048771829915</v>
      </c>
      <c r="C261" s="108" t="n">
        <v>19.5109136486531</v>
      </c>
      <c r="D261" s="108" t="n">
        <v>22.4579007858725</v>
      </c>
      <c r="E261" s="108" t="n">
        <v>23.59</v>
      </c>
      <c r="F261" s="108" t="n">
        <v>21</v>
      </c>
      <c r="G261" s="108" t="n">
        <v>17.58</v>
      </c>
      <c r="H261" s="108" t="n">
        <v>22.8660242100845</v>
      </c>
      <c r="I261" s="108" t="n">
        <v>21.34</v>
      </c>
      <c r="J261" s="108" t="n">
        <v>25.3304229794143</v>
      </c>
      <c r="K261" s="108" t="n">
        <v>25.114</v>
      </c>
      <c r="L261" s="108" t="n">
        <v>23.41</v>
      </c>
      <c r="M261" s="108" t="n">
        <v>23.502</v>
      </c>
      <c r="N261" s="108"/>
      <c r="O261" s="109" t="n">
        <v>24.3138381231076</v>
      </c>
      <c r="P261" s="94" t="n">
        <f aca="false">SUM(B261:O261)/COUNTIF(B261:O261,"&gt;0")</f>
        <v>23.5433747366959</v>
      </c>
    </row>
    <row r="262" s="13" customFormat="true" ht="12.75" hidden="false" customHeight="false" outlineLevel="0" collapsed="false">
      <c r="A262" s="57" t="n">
        <v>255</v>
      </c>
      <c r="B262" s="93" t="n">
        <v>36.0761117472123</v>
      </c>
      <c r="C262" s="108" t="n">
        <v>19.5181323219878</v>
      </c>
      <c r="D262" s="108" t="n">
        <v>22.4800614430681</v>
      </c>
      <c r="E262" s="108" t="n">
        <v>23.61</v>
      </c>
      <c r="F262" s="108" t="n">
        <v>21</v>
      </c>
      <c r="G262" s="108" t="n">
        <v>17.58</v>
      </c>
      <c r="H262" s="108" t="n">
        <v>22.8897450273953</v>
      </c>
      <c r="I262" s="108" t="n">
        <v>21.35</v>
      </c>
      <c r="J262" s="108" t="n">
        <v>25.3554181392745</v>
      </c>
      <c r="K262" s="108" t="n">
        <v>25.14</v>
      </c>
      <c r="L262" s="108" t="n">
        <v>23.44</v>
      </c>
      <c r="M262" s="108" t="n">
        <v>23.526</v>
      </c>
      <c r="N262" s="108"/>
      <c r="O262" s="109" t="n">
        <v>24.339606329149</v>
      </c>
      <c r="P262" s="94" t="n">
        <f aca="false">SUM(B262:O262)/COUNTIF(B262:O262,"&gt;0")</f>
        <v>23.5619288467759</v>
      </c>
    </row>
    <row r="263" s="13" customFormat="true" ht="12.75" hidden="false" customHeight="false" outlineLevel="0" collapsed="false">
      <c r="A263" s="57" t="n">
        <v>256</v>
      </c>
      <c r="B263" s="93" t="n">
        <v>36.1033446586888</v>
      </c>
      <c r="C263" s="108" t="n">
        <v>19.5253227421256</v>
      </c>
      <c r="D263" s="108" t="n">
        <v>22.5021353655714</v>
      </c>
      <c r="E263" s="108" t="n">
        <v>23.63</v>
      </c>
      <c r="F263" s="108" t="n">
        <v>21</v>
      </c>
      <c r="G263" s="108" t="n">
        <v>17.59</v>
      </c>
      <c r="H263" s="108" t="n">
        <v>22.9133730036964</v>
      </c>
      <c r="I263" s="108" t="n">
        <v>21.35</v>
      </c>
      <c r="J263" s="108" t="n">
        <v>25.3803154704701</v>
      </c>
      <c r="K263" s="108" t="n">
        <v>25.165</v>
      </c>
      <c r="L263" s="108" t="n">
        <v>23.47</v>
      </c>
      <c r="M263" s="108" t="n">
        <v>23.549</v>
      </c>
      <c r="N263" s="108"/>
      <c r="O263" s="109" t="n">
        <v>24.365273680897</v>
      </c>
      <c r="P263" s="94" t="n">
        <f aca="false">SUM(B263:O263)/COUNTIF(B263:O263,"&gt;0")</f>
        <v>23.5802896093423</v>
      </c>
    </row>
    <row r="264" s="13" customFormat="true" ht="12.75" hidden="false" customHeight="false" outlineLevel="0" collapsed="false">
      <c r="A264" s="57" t="n">
        <v>257</v>
      </c>
      <c r="B264" s="93" t="n">
        <v>36.130471398701</v>
      </c>
      <c r="C264" s="108" t="n">
        <v>19.5324851293653</v>
      </c>
      <c r="D264" s="108" t="n">
        <v>22.5241232296789</v>
      </c>
      <c r="E264" s="108" t="n">
        <v>23.65</v>
      </c>
      <c r="F264" s="108" t="n">
        <v>21</v>
      </c>
      <c r="G264" s="108" t="n">
        <v>17.59</v>
      </c>
      <c r="H264" s="108" t="n">
        <v>22.9369088628969</v>
      </c>
      <c r="I264" s="108" t="n">
        <v>21.35</v>
      </c>
      <c r="J264" s="108" t="n">
        <v>25.4051157358006</v>
      </c>
      <c r="K264" s="108" t="n">
        <v>25.191</v>
      </c>
      <c r="L264" s="108" t="n">
        <v>23.49</v>
      </c>
      <c r="M264" s="108" t="n">
        <v>23.572</v>
      </c>
      <c r="N264" s="108"/>
      <c r="O264" s="109" t="n">
        <v>24.3908409647429</v>
      </c>
      <c r="P264" s="94" t="n">
        <f aca="false">SUM(B264:O264)/COUNTIF(B264:O264,"&gt;0")</f>
        <v>23.5971496400912</v>
      </c>
    </row>
    <row r="265" s="13" customFormat="true" ht="12.75" hidden="false" customHeight="false" outlineLevel="0" collapsed="false">
      <c r="A265" s="57" t="n">
        <v>258</v>
      </c>
      <c r="B265" s="93" t="n">
        <v>36.1574927918846</v>
      </c>
      <c r="C265" s="108" t="n">
        <v>19.5396197014387</v>
      </c>
      <c r="D265" s="108" t="n">
        <v>22.5460257038077</v>
      </c>
      <c r="E265" s="108" t="n">
        <v>23.66</v>
      </c>
      <c r="F265" s="108" t="n">
        <v>21</v>
      </c>
      <c r="G265" s="108" t="n">
        <v>17.6</v>
      </c>
      <c r="H265" s="108" t="n">
        <v>22.9603533204724</v>
      </c>
      <c r="I265" s="108" t="n">
        <v>21.36</v>
      </c>
      <c r="J265" s="108" t="n">
        <v>25.4298196891785</v>
      </c>
      <c r="K265" s="108" t="n">
        <v>25.216</v>
      </c>
      <c r="L265" s="108" t="n">
        <v>23.52</v>
      </c>
      <c r="M265" s="108" t="n">
        <v>23.595</v>
      </c>
      <c r="N265" s="108"/>
      <c r="O265" s="109" t="n">
        <v>24.416308957916</v>
      </c>
      <c r="P265" s="94" t="n">
        <f aca="false">SUM(B265:O265)/COUNTIF(B265:O265,"&gt;0")</f>
        <v>23.6154323203614</v>
      </c>
    </row>
    <row r="266" s="13" customFormat="true" ht="12.75" hidden="false" customHeight="false" outlineLevel="0" collapsed="false">
      <c r="A266" s="57" t="n">
        <v>259</v>
      </c>
      <c r="B266" s="93" t="n">
        <v>36.1844096533054</v>
      </c>
      <c r="C266" s="108" t="n">
        <v>19.5467266735513</v>
      </c>
      <c r="D266" s="108" t="n">
        <v>22.567843448618</v>
      </c>
      <c r="E266" s="108" t="n">
        <v>23.68</v>
      </c>
      <c r="F266" s="108" t="n">
        <v>21</v>
      </c>
      <c r="G266" s="108" t="n">
        <v>17.6</v>
      </c>
      <c r="H266" s="108" t="n">
        <v>22.9837070835945</v>
      </c>
      <c r="I266" s="108" t="n">
        <v>21.36</v>
      </c>
      <c r="J266" s="108" t="n">
        <v>25.4544280757668</v>
      </c>
      <c r="K266" s="108" t="n">
        <v>25.242</v>
      </c>
      <c r="L266" s="108" t="n">
        <v>23.54</v>
      </c>
      <c r="M266" s="108" t="n">
        <v>23.618</v>
      </c>
      <c r="N266" s="108"/>
      <c r="O266" s="109" t="n">
        <v>24.4416784286256</v>
      </c>
      <c r="P266" s="94" t="n">
        <f aca="false">SUM(B266:O266)/COUNTIF(B266:O266,"&gt;0")</f>
        <v>23.6322148741124</v>
      </c>
    </row>
    <row r="267" s="13" customFormat="true" ht="13.5" hidden="false" customHeight="false" outlineLevel="0" collapsed="false">
      <c r="A267" s="60" t="n">
        <v>260</v>
      </c>
      <c r="B267" s="114" t="n">
        <v>36.211222788606</v>
      </c>
      <c r="C267" s="110" t="n">
        <v>19.5538062584202</v>
      </c>
      <c r="D267" s="110" t="n">
        <v>22.5895771171319</v>
      </c>
      <c r="E267" s="110" t="n">
        <v>23.7</v>
      </c>
      <c r="F267" s="110" t="n">
        <v>21</v>
      </c>
      <c r="G267" s="110" t="n">
        <v>17.61</v>
      </c>
      <c r="H267" s="110" t="n">
        <v>23.0069708512599</v>
      </c>
      <c r="I267" s="110" t="n">
        <v>21.36</v>
      </c>
      <c r="J267" s="110" t="n">
        <v>25.4789416321138</v>
      </c>
      <c r="K267" s="110" t="n">
        <v>25.267</v>
      </c>
      <c r="L267" s="110" t="n">
        <v>23.57</v>
      </c>
      <c r="M267" s="110" t="n">
        <v>23.64</v>
      </c>
      <c r="N267" s="110"/>
      <c r="O267" s="112" t="n">
        <v>24.4669501361998</v>
      </c>
      <c r="P267" s="96" t="n">
        <f aca="false">SUM(B267:O267)/COUNTIF(B267:O267,"&gt;0")</f>
        <v>23.6503437525947</v>
      </c>
    </row>
    <row r="268" s="13" customFormat="true" ht="12.75" hidden="false" customHeight="false" outlineLevel="0" collapsed="false">
      <c r="A268" s="63" t="n">
        <v>261</v>
      </c>
      <c r="B268" s="104" t="n">
        <v>36.2379329941513</v>
      </c>
      <c r="C268" s="108" t="n">
        <v>19.5608586663129</v>
      </c>
      <c r="D268" s="113" t="n">
        <v>22.6112273548511</v>
      </c>
      <c r="E268" s="113" t="n">
        <v>23.72</v>
      </c>
      <c r="F268" s="113" t="n">
        <v>21</v>
      </c>
      <c r="G268" s="108" t="n">
        <v>17.61</v>
      </c>
      <c r="H268" s="113" t="n">
        <v>23.0301453144151</v>
      </c>
      <c r="I268" s="105" t="n">
        <v>21.37</v>
      </c>
      <c r="J268" s="113" t="n">
        <v>25.5033610862856</v>
      </c>
      <c r="K268" s="113" t="n">
        <v>25.292</v>
      </c>
      <c r="L268" s="113" t="n">
        <v>23.59</v>
      </c>
      <c r="M268" s="113" t="n">
        <v>23.663</v>
      </c>
      <c r="N268" s="105"/>
      <c r="O268" s="109" t="n">
        <v>24.4921248312222</v>
      </c>
      <c r="P268" s="94" t="n">
        <f aca="false">SUM(B268:O268)/COUNTIF(B268:O268,"&gt;0")</f>
        <v>23.6677423267106</v>
      </c>
    </row>
    <row r="269" s="13" customFormat="true" ht="12.75" hidden="false" customHeight="false" outlineLevel="0" collapsed="false">
      <c r="A269" s="57" t="n">
        <v>262</v>
      </c>
      <c r="B269" s="93" t="n">
        <v>36.2645410571697</v>
      </c>
      <c r="C269" s="108" t="n">
        <v>19.5678841050847</v>
      </c>
      <c r="D269" s="108" t="n">
        <v>22.6327947998721</v>
      </c>
      <c r="E269" s="108" t="n">
        <v>23.74</v>
      </c>
      <c r="F269" s="108" t="n">
        <v>21</v>
      </c>
      <c r="G269" s="108" t="n">
        <v>17.62</v>
      </c>
      <c r="H269" s="108" t="n">
        <v>23.0532311560798</v>
      </c>
      <c r="I269" s="108" t="n">
        <v>21.37</v>
      </c>
      <c r="J269" s="108" t="n">
        <v>25.5276871579953</v>
      </c>
      <c r="K269" s="108" t="n">
        <v>25.317</v>
      </c>
      <c r="L269" s="108" t="n">
        <v>23.62</v>
      </c>
      <c r="M269" s="108" t="n">
        <v>23.685</v>
      </c>
      <c r="N269" s="108"/>
      <c r="O269" s="109" t="n">
        <v>24.5172032556653</v>
      </c>
      <c r="P269" s="94" t="n">
        <f aca="false">SUM(B269:O269)/COUNTIF(B269:O269,"&gt;0")</f>
        <v>23.6857955024513</v>
      </c>
    </row>
    <row r="270" s="13" customFormat="true" ht="12.75" hidden="false" customHeight="false" outlineLevel="0" collapsed="false">
      <c r="A270" s="57" t="n">
        <v>263</v>
      </c>
      <c r="B270" s="93" t="n">
        <v>36.2910477558929</v>
      </c>
      <c r="C270" s="108" t="n">
        <v>19.5748827802154</v>
      </c>
      <c r="D270" s="108" t="n">
        <v>22.6542800829987</v>
      </c>
      <c r="E270" s="108" t="n">
        <v>23.76</v>
      </c>
      <c r="F270" s="108" t="n">
        <v>21</v>
      </c>
      <c r="G270" s="108" t="n">
        <v>17.62</v>
      </c>
      <c r="H270" s="108" t="n">
        <v>23.076229051468</v>
      </c>
      <c r="I270" s="108" t="n">
        <v>21.37</v>
      </c>
      <c r="J270" s="108" t="n">
        <v>25.5519205587311</v>
      </c>
      <c r="K270" s="108" t="n">
        <v>25.342</v>
      </c>
      <c r="L270" s="108" t="n">
        <v>23.64</v>
      </c>
      <c r="M270" s="108" t="n">
        <v>23.708</v>
      </c>
      <c r="N270" s="108"/>
      <c r="O270" s="109" t="n">
        <v>24.5421861430218</v>
      </c>
      <c r="P270" s="94" t="n">
        <f aca="false">SUM(B270:O270)/COUNTIF(B270:O270,"&gt;0")</f>
        <v>23.7023497209483</v>
      </c>
    </row>
    <row r="271" s="13" customFormat="true" ht="12.75" hidden="false" customHeight="false" outlineLevel="0" collapsed="false">
      <c r="A271" s="57" t="n">
        <v>264</v>
      </c>
      <c r="B271" s="93" t="n">
        <v>36.3174538596921</v>
      </c>
      <c r="C271" s="108" t="n">
        <v>19.5818548948453</v>
      </c>
      <c r="D271" s="108" t="n">
        <v>22.6756838278528</v>
      </c>
      <c r="E271" s="108" t="n">
        <v>23.77</v>
      </c>
      <c r="F271" s="108" t="n">
        <v>21</v>
      </c>
      <c r="G271" s="108" t="n">
        <v>17.63</v>
      </c>
      <c r="H271" s="108" t="n">
        <v>23.0991396681058</v>
      </c>
      <c r="I271" s="108" t="n">
        <v>21.37</v>
      </c>
      <c r="J271" s="108" t="n">
        <v>25.5760619918805</v>
      </c>
      <c r="K271" s="108" t="n">
        <v>25.367</v>
      </c>
      <c r="L271" s="108" t="n">
        <v>23.67</v>
      </c>
      <c r="M271" s="108" t="n">
        <v>23.73</v>
      </c>
      <c r="N271" s="108"/>
      <c r="O271" s="109" t="n">
        <v>24.5670742184335</v>
      </c>
      <c r="P271" s="94" t="n">
        <f aca="false">SUM(B271:O271)/COUNTIF(B271:O271,"&gt;0")</f>
        <v>23.71955911237</v>
      </c>
    </row>
    <row r="272" s="13" customFormat="true" ht="12.75" hidden="false" customHeight="false" outlineLevel="0" collapsed="false">
      <c r="A272" s="57" t="n">
        <v>265</v>
      </c>
      <c r="B272" s="93" t="n">
        <v>36.3437601292121</v>
      </c>
      <c r="C272" s="108" t="n">
        <v>19.5888006498106</v>
      </c>
      <c r="D272" s="108" t="n">
        <v>22.6970066509832</v>
      </c>
      <c r="E272" s="108" t="n">
        <v>23.79</v>
      </c>
      <c r="F272" s="108" t="n">
        <v>21</v>
      </c>
      <c r="G272" s="108" t="n">
        <v>17.63</v>
      </c>
      <c r="H272" s="108" t="n">
        <v>23.1219636659485</v>
      </c>
      <c r="I272" s="108" t="n">
        <v>21.38</v>
      </c>
      <c r="J272" s="108" t="n">
        <v>25.6001121528531</v>
      </c>
      <c r="K272" s="108" t="n">
        <v>25.392</v>
      </c>
      <c r="L272" s="108" t="n">
        <v>23.69</v>
      </c>
      <c r="M272" s="108" t="n">
        <v>23.753</v>
      </c>
      <c r="N272" s="108"/>
      <c r="O272" s="109" t="n">
        <v>24.5918681988176</v>
      </c>
      <c r="P272" s="94" t="n">
        <f aca="false">SUM(B272:O272)/COUNTIF(B272:O272,"&gt;0")</f>
        <v>23.7368085728942</v>
      </c>
    </row>
    <row r="273" s="13" customFormat="true" ht="12.75" hidden="false" customHeight="false" outlineLevel="0" collapsed="false">
      <c r="A273" s="57" t="n">
        <v>266</v>
      </c>
      <c r="B273" s="93" t="n">
        <v>36.3699673165031</v>
      </c>
      <c r="C273" s="108" t="n">
        <v>19.5957202436783</v>
      </c>
      <c r="D273" s="108" t="n">
        <v>22.7182491619717</v>
      </c>
      <c r="E273" s="108" t="n">
        <v>23.81</v>
      </c>
      <c r="F273" s="108" t="n">
        <v>21</v>
      </c>
      <c r="G273" s="108" t="n">
        <v>17.64</v>
      </c>
      <c r="H273" s="108" t="n">
        <v>23.144701697494</v>
      </c>
      <c r="I273" s="108" t="n">
        <v>21.38</v>
      </c>
      <c r="J273" s="108" t="n">
        <v>25.6240717292007</v>
      </c>
      <c r="K273" s="108" t="n">
        <v>25.417</v>
      </c>
      <c r="L273" s="108" t="n">
        <v>23.72</v>
      </c>
      <c r="M273" s="108" t="n">
        <v>23.775</v>
      </c>
      <c r="N273" s="108"/>
      <c r="O273" s="109" t="n">
        <v>24.6165687929904</v>
      </c>
      <c r="P273" s="94" t="n">
        <f aca="false">SUM(B273:O273)/COUNTIF(B273:O273,"&gt;0")</f>
        <v>23.7547137647568</v>
      </c>
    </row>
    <row r="274" s="13" customFormat="true" ht="12.75" hidden="false" customHeight="false" outlineLevel="0" collapsed="false">
      <c r="A274" s="57" t="n">
        <v>267</v>
      </c>
      <c r="B274" s="93" t="n">
        <v>36.3960761651489</v>
      </c>
      <c r="C274" s="108" t="n">
        <v>19.60261387278</v>
      </c>
      <c r="D274" s="108" t="n">
        <v>22.7394119635384</v>
      </c>
      <c r="E274" s="108" t="n">
        <v>23.83</v>
      </c>
      <c r="F274" s="108" t="n">
        <v>21</v>
      </c>
      <c r="G274" s="108" t="n">
        <v>17.64</v>
      </c>
      <c r="H274" s="108" t="n">
        <v>23.167354407895</v>
      </c>
      <c r="I274" s="108" t="n">
        <v>21.38</v>
      </c>
      <c r="J274" s="108" t="n">
        <v>25.6479414007352</v>
      </c>
      <c r="K274" s="108" t="n">
        <v>25.441</v>
      </c>
      <c r="L274" s="108" t="n">
        <v>23.74</v>
      </c>
      <c r="M274" s="108" t="n">
        <v>23.797</v>
      </c>
      <c r="N274" s="108"/>
      <c r="O274" s="109" t="n">
        <v>24.6411767017888</v>
      </c>
      <c r="P274" s="94" t="n">
        <f aca="false">SUM(B274:O274)/COUNTIF(B274:O274,"&gt;0")</f>
        <v>23.7709672701451</v>
      </c>
    </row>
    <row r="275" s="13" customFormat="true" ht="12.75" hidden="false" customHeight="false" outlineLevel="0" collapsed="false">
      <c r="A275" s="57" t="n">
        <v>268</v>
      </c>
      <c r="B275" s="93" t="n">
        <v>36.4220874103945</v>
      </c>
      <c r="C275" s="108" t="n">
        <v>19.6094817312455</v>
      </c>
      <c r="D275" s="108" t="n">
        <v>22.7604956516436</v>
      </c>
      <c r="E275" s="108" t="n">
        <v>23.85</v>
      </c>
      <c r="F275" s="108" t="n">
        <v>21</v>
      </c>
      <c r="G275" s="108" t="n">
        <v>17.65</v>
      </c>
      <c r="H275" s="108" t="n">
        <v>23.1899224350689</v>
      </c>
      <c r="I275" s="108" t="n">
        <v>21.39</v>
      </c>
      <c r="J275" s="108" t="n">
        <v>25.6717218396445</v>
      </c>
      <c r="K275" s="108" t="n">
        <v>25.466</v>
      </c>
      <c r="L275" s="108" t="n">
        <v>23.77</v>
      </c>
      <c r="M275" s="108" t="n">
        <v>23.819</v>
      </c>
      <c r="N275" s="108"/>
      <c r="O275" s="109" t="n">
        <v>24.6656926181902</v>
      </c>
      <c r="P275" s="94" t="n">
        <f aca="false">SUM(B275:O275)/COUNTIF(B275:O275,"&gt;0")</f>
        <v>23.7895693604759</v>
      </c>
    </row>
    <row r="276" s="13" customFormat="true" ht="12.75" hidden="false" customHeight="false" outlineLevel="0" collapsed="false">
      <c r="A276" s="57" t="n">
        <v>269</v>
      </c>
      <c r="B276" s="93" t="n">
        <v>36.4480017792696</v>
      </c>
      <c r="C276" s="108" t="n">
        <v>19.6163240110355</v>
      </c>
      <c r="D276" s="108" t="n">
        <v>22.7815008155888</v>
      </c>
      <c r="E276" s="108" t="n">
        <v>23.86</v>
      </c>
      <c r="F276" s="108" t="n">
        <v>21</v>
      </c>
      <c r="G276" s="108" t="n">
        <v>17.65</v>
      </c>
      <c r="H276" s="108" t="n">
        <v>23.2124064098053</v>
      </c>
      <c r="I276" s="108" t="n">
        <v>21.39</v>
      </c>
      <c r="J276" s="108" t="n">
        <v>25.695413710606</v>
      </c>
      <c r="K276" s="108" t="n">
        <v>25.49</v>
      </c>
      <c r="L276" s="108" t="n">
        <v>23.79</v>
      </c>
      <c r="M276" s="108" t="n">
        <v>23.841</v>
      </c>
      <c r="N276" s="108"/>
      <c r="O276" s="109" t="n">
        <v>24.6901172274289</v>
      </c>
      <c r="P276" s="94" t="n">
        <f aca="false">SUM(B276:O276)/COUNTIF(B276:O276,"&gt;0")</f>
        <v>23.8049818425949</v>
      </c>
    </row>
    <row r="277" s="13" customFormat="true" ht="13.5" hidden="false" customHeight="false" outlineLevel="0" collapsed="false">
      <c r="A277" s="60" t="n">
        <v>270</v>
      </c>
      <c r="B277" s="114" t="n">
        <v>36.4738199907107</v>
      </c>
      <c r="C277" s="110" t="n">
        <v>19.6231409019739</v>
      </c>
      <c r="D277" s="110" t="n">
        <v>22.8024280381158</v>
      </c>
      <c r="E277" s="110" t="n">
        <v>23.88</v>
      </c>
      <c r="F277" s="110" t="n">
        <v>21</v>
      </c>
      <c r="G277" s="110" t="n">
        <v>17.66</v>
      </c>
      <c r="H277" s="110" t="n">
        <v>23.2348069558722</v>
      </c>
      <c r="I277" s="110" t="n">
        <v>21.39</v>
      </c>
      <c r="J277" s="110" t="n">
        <v>25.719017670898</v>
      </c>
      <c r="K277" s="110" t="n">
        <v>25.514</v>
      </c>
      <c r="L277" s="110" t="n">
        <v>23.81</v>
      </c>
      <c r="M277" s="110" t="n">
        <v>23.863</v>
      </c>
      <c r="N277" s="110"/>
      <c r="O277" s="112" t="n">
        <v>24.7144512071113</v>
      </c>
      <c r="P277" s="96" t="n">
        <f aca="false">SUM(B277:O277)/COUNTIF(B277:O277,"&gt;0")</f>
        <v>23.8218972895909</v>
      </c>
    </row>
    <row r="278" s="13" customFormat="true" ht="12.75" hidden="false" customHeight="false" outlineLevel="0" collapsed="false">
      <c r="A278" s="63" t="n">
        <v>271</v>
      </c>
      <c r="B278" s="104" t="n">
        <v>36.499542755681</v>
      </c>
      <c r="C278" s="108" t="n">
        <v>19.6299325917791</v>
      </c>
      <c r="D278" s="113" t="n">
        <v>22.823277895503</v>
      </c>
      <c r="E278" s="113" t="n">
        <v>23.9</v>
      </c>
      <c r="F278" s="113" t="n">
        <v>21</v>
      </c>
      <c r="G278" s="108" t="n">
        <v>17.66</v>
      </c>
      <c r="H278" s="113" t="n">
        <v>23.2571246901196</v>
      </c>
      <c r="I278" s="105" t="n">
        <v>21.39</v>
      </c>
      <c r="J278" s="113" t="n">
        <v>25.7425343705092</v>
      </c>
      <c r="K278" s="113" t="n">
        <v>25.539</v>
      </c>
      <c r="L278" s="113" t="n">
        <v>23.84</v>
      </c>
      <c r="M278" s="113" t="n">
        <v>23.885</v>
      </c>
      <c r="N278" s="105"/>
      <c r="O278" s="109" t="n">
        <v>24.7386952273291</v>
      </c>
      <c r="P278" s="94" t="n">
        <f aca="false">SUM(B278:O278)/COUNTIF(B278:O278,"&gt;0")</f>
        <v>23.8388544254555</v>
      </c>
    </row>
    <row r="279" s="13" customFormat="true" ht="12.75" hidden="false" customHeight="false" outlineLevel="0" collapsed="false">
      <c r="A279" s="57" t="n">
        <v>272</v>
      </c>
      <c r="B279" s="93" t="n">
        <v>36.5251707772876</v>
      </c>
      <c r="C279" s="108" t="n">
        <v>19.6366992660957</v>
      </c>
      <c r="D279" s="108" t="n">
        <v>22.8440509576615</v>
      </c>
      <c r="E279" s="108" t="n">
        <v>23.92</v>
      </c>
      <c r="F279" s="108" t="n">
        <v>21</v>
      </c>
      <c r="G279" s="108" t="n">
        <v>17.66</v>
      </c>
      <c r="H279" s="108" t="n">
        <v>23.2793602225814</v>
      </c>
      <c r="I279" s="108" t="n">
        <v>21.4</v>
      </c>
      <c r="J279" s="108" t="n">
        <v>25.7659644522461</v>
      </c>
      <c r="K279" s="108" t="n">
        <v>25.563</v>
      </c>
      <c r="L279" s="108" t="n">
        <v>23.86</v>
      </c>
      <c r="M279" s="108" t="n">
        <v>23.907</v>
      </c>
      <c r="N279" s="108"/>
      <c r="O279" s="109" t="n">
        <v>24.7628499507692</v>
      </c>
      <c r="P279" s="94" t="n">
        <f aca="false">SUM(B279:O279)/COUNTIF(B279:O279,"&gt;0")</f>
        <v>23.8556996635878</v>
      </c>
    </row>
    <row r="280" s="13" customFormat="true" ht="12.75" hidden="false" customHeight="false" outlineLevel="0" collapsed="false">
      <c r="A280" s="57" t="n">
        <v>273</v>
      </c>
      <c r="B280" s="93" t="n">
        <v>36.550704750897</v>
      </c>
      <c r="C280" s="108" t="n">
        <v>19.643441108524</v>
      </c>
      <c r="D280" s="108" t="n">
        <v>22.8647477882278</v>
      </c>
      <c r="E280" s="108" t="n">
        <v>23.93</v>
      </c>
      <c r="F280" s="108" t="n">
        <v>21</v>
      </c>
      <c r="G280" s="108" t="n">
        <v>17.67</v>
      </c>
      <c r="H280" s="108" t="n">
        <v>23.3015141565754</v>
      </c>
      <c r="I280" s="108" t="n">
        <v>21.4</v>
      </c>
      <c r="J280" s="108" t="n">
        <v>25.7893085518383</v>
      </c>
      <c r="K280" s="108" t="n">
        <v>25.587</v>
      </c>
      <c r="L280" s="108" t="n">
        <v>23.89</v>
      </c>
      <c r="M280" s="108" t="n">
        <v>23.928</v>
      </c>
      <c r="N280" s="108"/>
      <c r="O280" s="109" t="n">
        <v>24.786916032823</v>
      </c>
      <c r="P280" s="94" t="n">
        <f aca="false">SUM(B280:O280)/COUNTIF(B280:O280,"&gt;0")</f>
        <v>23.8724332606835</v>
      </c>
    </row>
    <row r="281" s="13" customFormat="true" ht="12.75" hidden="false" customHeight="false" outlineLevel="0" collapsed="false">
      <c r="A281" s="57" t="n">
        <v>274</v>
      </c>
      <c r="B281" s="93" t="n">
        <v>36.5761453642482</v>
      </c>
      <c r="C281" s="108" t="n">
        <v>19.6501583006508</v>
      </c>
      <c r="D281" s="108" t="n">
        <v>22.885368944656</v>
      </c>
      <c r="E281" s="108" t="n">
        <v>23.95</v>
      </c>
      <c r="F281" s="108" t="n">
        <v>21</v>
      </c>
      <c r="G281" s="108" t="n">
        <v>17.67</v>
      </c>
      <c r="H281" s="108" t="n">
        <v>23.3235870888018</v>
      </c>
      <c r="I281" s="108" t="n">
        <v>21.4</v>
      </c>
      <c r="J281" s="108" t="n">
        <v>25.8125672980422</v>
      </c>
      <c r="K281" s="108" t="n">
        <v>25.611</v>
      </c>
      <c r="L281" s="108" t="n">
        <v>23.91</v>
      </c>
      <c r="M281" s="108" t="n">
        <v>23.95</v>
      </c>
      <c r="N281" s="108"/>
      <c r="O281" s="109" t="n">
        <v>24.810894121693</v>
      </c>
      <c r="P281" s="94" t="n">
        <f aca="false">SUM(B281:O281)/COUNTIF(B281:O281,"&gt;0")</f>
        <v>23.8884400860071</v>
      </c>
    </row>
    <row r="282" s="13" customFormat="true" ht="12.75" hidden="false" customHeight="false" outlineLevel="0" collapsed="false">
      <c r="A282" s="57" t="n">
        <v>275</v>
      </c>
      <c r="B282" s="93" t="n">
        <v>36.601493297564</v>
      </c>
      <c r="C282" s="108" t="n">
        <v>19.6568510220781</v>
      </c>
      <c r="D282" s="108" t="n">
        <v>22.9059149783077</v>
      </c>
      <c r="E282" s="108" t="n">
        <v>23.97</v>
      </c>
      <c r="F282" s="108" t="n">
        <v>21</v>
      </c>
      <c r="G282" s="108" t="n">
        <v>17.68</v>
      </c>
      <c r="H282" s="108" t="n">
        <v>23.3455796094393</v>
      </c>
      <c r="I282" s="108" t="n">
        <v>21.41</v>
      </c>
      <c r="J282" s="108" t="n">
        <v>25.8357413127425</v>
      </c>
      <c r="K282" s="108" t="n">
        <v>25.635</v>
      </c>
      <c r="L282" s="108" t="n">
        <v>23.93</v>
      </c>
      <c r="M282" s="108" t="n">
        <v>23.971</v>
      </c>
      <c r="N282" s="108"/>
      <c r="O282" s="109" t="n">
        <v>24.8347848584974</v>
      </c>
      <c r="P282" s="94" t="n">
        <f aca="false">SUM(B282:O282)/COUNTIF(B282:O282,"&gt;0")</f>
        <v>23.9058742368176</v>
      </c>
    </row>
    <row r="283" s="13" customFormat="true" ht="12.75" hidden="false" customHeight="false" outlineLevel="0" collapsed="false">
      <c r="A283" s="57" t="n">
        <v>276</v>
      </c>
      <c r="B283" s="93" t="n">
        <v>36.6267492236599</v>
      </c>
      <c r="C283" s="108" t="n">
        <v>19.6635194504523</v>
      </c>
      <c r="D283" s="108" t="n">
        <v>22.9263864345408</v>
      </c>
      <c r="E283" s="108" t="n">
        <v>24</v>
      </c>
      <c r="F283" s="108" t="n">
        <v>21</v>
      </c>
      <c r="G283" s="108" t="n">
        <v>17.68</v>
      </c>
      <c r="H283" s="108" t="n">
        <v>23.3674923022402</v>
      </c>
      <c r="I283" s="108" t="n">
        <v>21.41</v>
      </c>
      <c r="J283" s="108" t="n">
        <v>25.8588312110519</v>
      </c>
      <c r="K283" s="108" t="n">
        <v>25.659</v>
      </c>
      <c r="L283" s="108" t="n">
        <v>23.96</v>
      </c>
      <c r="M283" s="108" t="n">
        <v>23.993</v>
      </c>
      <c r="N283" s="108"/>
      <c r="O283" s="109" t="n">
        <v>24.8585888773731</v>
      </c>
      <c r="P283" s="94" t="n">
        <f aca="false">SUM(B283:O283)/COUNTIF(B283:O283,"&gt;0")</f>
        <v>23.9233513461014</v>
      </c>
    </row>
    <row r="284" s="13" customFormat="true" ht="12.75" hidden="false" customHeight="false" outlineLevel="0" collapsed="false">
      <c r="A284" s="57" t="n">
        <v>277</v>
      </c>
      <c r="B284" s="93" t="n">
        <v>36.6519138080515</v>
      </c>
      <c r="C284" s="108" t="n">
        <v>19.6701637614921</v>
      </c>
      <c r="D284" s="108" t="n">
        <v>22.9467838527958</v>
      </c>
      <c r="E284" s="108" t="n">
        <v>24</v>
      </c>
      <c r="F284" s="108" t="n">
        <v>21</v>
      </c>
      <c r="G284" s="108" t="n">
        <v>17.69</v>
      </c>
      <c r="H284" s="108" t="n">
        <v>23.3893257446227</v>
      </c>
      <c r="I284" s="108" t="n">
        <v>21.41</v>
      </c>
      <c r="J284" s="108" t="n">
        <v>25.8818376014093</v>
      </c>
      <c r="K284" s="108" t="n">
        <v>25.682</v>
      </c>
      <c r="L284" s="108" t="n">
        <v>23.98</v>
      </c>
      <c r="M284" s="108" t="n">
        <v>24.014</v>
      </c>
      <c r="N284" s="108"/>
      <c r="O284" s="109" t="n">
        <v>24.8823068055766</v>
      </c>
      <c r="P284" s="94" t="n">
        <f aca="false">SUM(B284:O284)/COUNTIF(B284:O284,"&gt;0")</f>
        <v>23.938333197996</v>
      </c>
    </row>
    <row r="285" s="13" customFormat="true" ht="12.75" hidden="false" customHeight="false" outlineLevel="0" collapsed="false">
      <c r="A285" s="57" t="n">
        <v>278</v>
      </c>
      <c r="B285" s="93" t="n">
        <v>36.6769877090595</v>
      </c>
      <c r="C285" s="108" t="n">
        <v>19.6767841290168</v>
      </c>
      <c r="D285" s="108" t="n">
        <v>22.9671077666815</v>
      </c>
      <c r="E285" s="108" t="n">
        <v>24</v>
      </c>
      <c r="F285" s="108" t="n">
        <v>21</v>
      </c>
      <c r="G285" s="108" t="n">
        <v>17.69</v>
      </c>
      <c r="H285" s="108" t="n">
        <v>23.411080507763</v>
      </c>
      <c r="I285" s="108" t="n">
        <v>21.41</v>
      </c>
      <c r="J285" s="108" t="n">
        <v>25.9047610856757</v>
      </c>
      <c r="K285" s="108" t="n">
        <v>25.706</v>
      </c>
      <c r="L285" s="108" t="n">
        <v>24.01</v>
      </c>
      <c r="M285" s="108" t="n">
        <v>24.035</v>
      </c>
      <c r="N285" s="108"/>
      <c r="O285" s="109" t="n">
        <v>24.9059392635832</v>
      </c>
      <c r="P285" s="94" t="n">
        <f aca="false">SUM(B285:O285)/COUNTIF(B285:O285,"&gt;0")</f>
        <v>23.95335849706</v>
      </c>
    </row>
    <row r="286" s="13" customFormat="true" ht="12.75" hidden="false" customHeight="false" outlineLevel="0" collapsed="false">
      <c r="A286" s="57" t="n">
        <v>279</v>
      </c>
      <c r="B286" s="93" t="n">
        <v>36.7019715779131</v>
      </c>
      <c r="C286" s="108" t="n">
        <v>19.6833807249731</v>
      </c>
      <c r="D286" s="108" t="n">
        <v>22.9873587040587</v>
      </c>
      <c r="E286" s="108" t="n">
        <v>24</v>
      </c>
      <c r="F286" s="108" t="n">
        <v>21</v>
      </c>
      <c r="G286" s="108" t="n">
        <v>17.7</v>
      </c>
      <c r="H286" s="108" t="n">
        <v>23.4327571566843</v>
      </c>
      <c r="I286" s="108" t="n">
        <v>21.42</v>
      </c>
      <c r="J286" s="108" t="n">
        <v>25.927602259229</v>
      </c>
      <c r="K286" s="108" t="n">
        <v>25.729</v>
      </c>
      <c r="L286" s="108" t="n">
        <v>24.03</v>
      </c>
      <c r="M286" s="108" t="n">
        <v>24.057</v>
      </c>
      <c r="N286" s="108"/>
      <c r="O286" s="109" t="n">
        <v>24.9294868651845</v>
      </c>
      <c r="P286" s="94" t="n">
        <f aca="false">SUM(B286:O286)/COUNTIF(B286:O286,"&gt;0")</f>
        <v>23.9691197913879</v>
      </c>
    </row>
    <row r="287" s="13" customFormat="true" ht="13.5" hidden="false" customHeight="false" outlineLevel="0" collapsed="false">
      <c r="A287" s="60" t="n">
        <v>280</v>
      </c>
      <c r="B287" s="114" t="n">
        <v>36.7268660588516</v>
      </c>
      <c r="C287" s="110" t="n">
        <v>19.6899537194624</v>
      </c>
      <c r="D287" s="110" t="n">
        <v>23.0075371871222</v>
      </c>
      <c r="E287" s="110" t="n">
        <v>24</v>
      </c>
      <c r="F287" s="110" t="n">
        <v>21</v>
      </c>
      <c r="G287" s="110" t="n">
        <v>17.7</v>
      </c>
      <c r="H287" s="110" t="n">
        <v>23.4543562503454</v>
      </c>
      <c r="I287" s="110" t="n">
        <v>21.42</v>
      </c>
      <c r="J287" s="110" t="n">
        <v>25.9503617110564</v>
      </c>
      <c r="K287" s="110" t="n">
        <v>25.753</v>
      </c>
      <c r="L287" s="110" t="n">
        <v>24.05</v>
      </c>
      <c r="M287" s="110" t="n">
        <v>24.078</v>
      </c>
      <c r="N287" s="110"/>
      <c r="O287" s="112" t="n">
        <v>24.9529502175839</v>
      </c>
      <c r="P287" s="96" t="n">
        <f aca="false">SUM(B287:O287)/COUNTIF(B287:O287,"&gt;0")</f>
        <v>23.983309626494</v>
      </c>
    </row>
    <row r="288" s="13" customFormat="true" ht="12.75" hidden="false" customHeight="false" outlineLevel="0" collapsed="false">
      <c r="A288" s="63" t="n">
        <v>281</v>
      </c>
      <c r="B288" s="104" t="n">
        <v>36.7516717892242</v>
      </c>
      <c r="C288" s="108" t="n">
        <v>19.6965032807665</v>
      </c>
      <c r="D288" s="113" t="n">
        <v>23.027643732482</v>
      </c>
      <c r="E288" s="113" t="n">
        <v>24</v>
      </c>
      <c r="F288" s="113" t="n">
        <v>21</v>
      </c>
      <c r="G288" s="108" t="n">
        <v>17.71</v>
      </c>
      <c r="H288" s="113" t="n">
        <v>23.4758783417266</v>
      </c>
      <c r="I288" s="105" t="n">
        <v>21.42</v>
      </c>
      <c r="J288" s="113" t="n">
        <v>25.973040023846</v>
      </c>
      <c r="K288" s="113" t="n">
        <v>25.776</v>
      </c>
      <c r="L288" s="113" t="n">
        <v>24.08</v>
      </c>
      <c r="M288" s="113" t="n">
        <v>24.099</v>
      </c>
      <c r="N288" s="105"/>
      <c r="O288" s="109" t="n">
        <v>24.9763299214907</v>
      </c>
      <c r="P288" s="94" t="n">
        <f aca="false">SUM(B288:O288)/COUNTIF(B288:O288,"&gt;0")</f>
        <v>23.9989282376566</v>
      </c>
    </row>
    <row r="289" s="13" customFormat="true" ht="12.75" hidden="false" customHeight="false" outlineLevel="0" collapsed="false">
      <c r="A289" s="57" t="n">
        <v>282</v>
      </c>
      <c r="B289" s="93" t="n">
        <v>36.7763893995874</v>
      </c>
      <c r="C289" s="108" t="n">
        <v>19.703029575374</v>
      </c>
      <c r="D289" s="108" t="n">
        <v>23.0476788512425</v>
      </c>
      <c r="E289" s="108" t="n">
        <v>24</v>
      </c>
      <c r="F289" s="108" t="n">
        <v>21</v>
      </c>
      <c r="G289" s="108" t="n">
        <v>17.71</v>
      </c>
      <c r="H289" s="108" t="n">
        <v>23.4973239779152</v>
      </c>
      <c r="I289" s="108" t="n">
        <v>21.43</v>
      </c>
      <c r="J289" s="108" t="n">
        <v>25.9956377740758</v>
      </c>
      <c r="K289" s="108" t="n">
        <v>25.8</v>
      </c>
      <c r="L289" s="108" t="n">
        <v>24.1</v>
      </c>
      <c r="M289" s="108" t="n">
        <v>24.12</v>
      </c>
      <c r="N289" s="108"/>
      <c r="O289" s="109" t="n">
        <v>24.9996265712121</v>
      </c>
      <c r="P289" s="94" t="n">
        <f aca="false">SUM(B289:O289)/COUNTIF(B289:O289,"&gt;0")</f>
        <v>24.0138220114928</v>
      </c>
    </row>
    <row r="290" s="13" customFormat="true" ht="12.75" hidden="false" customHeight="false" outlineLevel="0" collapsed="false">
      <c r="A290" s="57" t="n">
        <v>283</v>
      </c>
      <c r="B290" s="93" t="n">
        <v>36.8010195138017</v>
      </c>
      <c r="C290" s="108" t="n">
        <v>19.7095327680053</v>
      </c>
      <c r="D290" s="108" t="n">
        <v>23.0676430490801</v>
      </c>
      <c r="E290" s="108" t="n">
        <v>24</v>
      </c>
      <c r="F290" s="108" t="n">
        <v>21</v>
      </c>
      <c r="G290" s="108" t="n">
        <v>17.72</v>
      </c>
      <c r="H290" s="108" t="n">
        <v>23.5186937001885</v>
      </c>
      <c r="I290" s="108" t="n">
        <v>21.43</v>
      </c>
      <c r="J290" s="108" t="n">
        <v>26.018155532102</v>
      </c>
      <c r="K290" s="108" t="n">
        <v>25.823</v>
      </c>
      <c r="L290" s="108" t="n">
        <v>24.12</v>
      </c>
      <c r="M290" s="108" t="n">
        <v>24.141</v>
      </c>
      <c r="N290" s="108"/>
      <c r="O290" s="109" t="n">
        <v>25.0228407547444</v>
      </c>
      <c r="P290" s="94" t="n">
        <f aca="false">SUM(B290:O290)/COUNTIF(B290:O290,"&gt;0")</f>
        <v>24.0286065629171</v>
      </c>
    </row>
    <row r="291" s="13" customFormat="true" ht="12.75" hidden="false" customHeight="false" outlineLevel="0" collapsed="false">
      <c r="A291" s="57" t="n">
        <v>284</v>
      </c>
      <c r="B291" s="93" t="n">
        <v>36.8255627491257</v>
      </c>
      <c r="C291" s="108" t="n">
        <v>19.7160130216379</v>
      </c>
      <c r="D291" s="108" t="n">
        <v>23.0875368263206</v>
      </c>
      <c r="E291" s="108" t="n">
        <v>24</v>
      </c>
      <c r="F291" s="108" t="n">
        <v>21</v>
      </c>
      <c r="G291" s="108" t="n">
        <v>17.72</v>
      </c>
      <c r="H291" s="108" t="n">
        <v>23.5399880440962</v>
      </c>
      <c r="I291" s="108" t="n">
        <v>21.43</v>
      </c>
      <c r="J291" s="108" t="n">
        <v>26.0405938622454</v>
      </c>
      <c r="K291" s="108" t="n">
        <v>25.846</v>
      </c>
      <c r="L291" s="108" t="n">
        <v>24.15</v>
      </c>
      <c r="M291" s="108" t="n">
        <v>24.161</v>
      </c>
      <c r="N291" s="108"/>
      <c r="O291" s="109" t="n">
        <v>25.0459730538612</v>
      </c>
      <c r="P291" s="94" t="n">
        <f aca="false">SUM(B291:O291)/COUNTIF(B291:O291,"&gt;0")</f>
        <v>24.0432821197913</v>
      </c>
    </row>
    <row r="292" s="13" customFormat="true" ht="12.75" hidden="false" customHeight="false" outlineLevel="0" collapsed="false">
      <c r="A292" s="57" t="n">
        <v>285</v>
      </c>
      <c r="B292" s="93" t="n">
        <v>36.8500197163093</v>
      </c>
      <c r="C292" s="108" t="n">
        <v>19.7224704975306</v>
      </c>
      <c r="D292" s="108" t="n">
        <v>23.1073606780136</v>
      </c>
      <c r="E292" s="108" t="n">
        <v>24</v>
      </c>
      <c r="F292" s="108" t="n">
        <v>21</v>
      </c>
      <c r="G292" s="108" t="n">
        <v>17.73</v>
      </c>
      <c r="H292" s="108" t="n">
        <v>23.5612075395405</v>
      </c>
      <c r="I292" s="108" t="n">
        <v>21.43</v>
      </c>
      <c r="J292" s="108" t="n">
        <v>26.0629533228758</v>
      </c>
      <c r="K292" s="108" t="n">
        <v>25.869</v>
      </c>
      <c r="L292" s="108" t="n">
        <v>24.17</v>
      </c>
      <c r="M292" s="108" t="n">
        <v>24.182</v>
      </c>
      <c r="N292" s="108"/>
      <c r="O292" s="109" t="n">
        <v>25.0690240442018</v>
      </c>
      <c r="P292" s="94" t="n">
        <f aca="false">SUM(B292:O292)/COUNTIF(B292:O292,"&gt;0")</f>
        <v>24.0580027537286</v>
      </c>
    </row>
    <row r="293" s="13" customFormat="true" ht="12.75" hidden="false" customHeight="false" outlineLevel="0" collapsed="false">
      <c r="A293" s="57" t="n">
        <v>286</v>
      </c>
      <c r="B293" s="93" t="n">
        <v>36.8743910196845</v>
      </c>
      <c r="C293" s="108" t="n">
        <v>19.7289053552477</v>
      </c>
      <c r="D293" s="108" t="n">
        <v>23.1271150940067</v>
      </c>
      <c r="E293" s="108" t="n">
        <v>24</v>
      </c>
      <c r="F293" s="108" t="n">
        <v>21</v>
      </c>
      <c r="G293" s="108" t="n">
        <v>17.73</v>
      </c>
      <c r="H293" s="108" t="n">
        <v>23.5823527108555</v>
      </c>
      <c r="I293" s="108" t="n">
        <v>21.44</v>
      </c>
      <c r="J293" s="108" t="n">
        <v>26.0852344664959</v>
      </c>
      <c r="K293" s="108" t="n">
        <v>25.892</v>
      </c>
      <c r="L293" s="115" t="n">
        <v>24.19</v>
      </c>
      <c r="M293" s="108" t="n">
        <v>24.203</v>
      </c>
      <c r="N293" s="108"/>
      <c r="O293" s="109" t="n">
        <v>25.0919942953566</v>
      </c>
      <c r="P293" s="94" t="n">
        <f aca="false">SUM(B293:O293)/COUNTIF(B293:O293,"&gt;0")</f>
        <v>24.0726917647421</v>
      </c>
    </row>
    <row r="294" s="13" customFormat="true" ht="12.75" hidden="false" customHeight="false" outlineLevel="0" collapsed="false">
      <c r="A294" s="57" t="n">
        <v>287</v>
      </c>
      <c r="B294" s="93" t="n">
        <v>36.8986772572555</v>
      </c>
      <c r="C294" s="108" t="n">
        <v>19.7353177526828</v>
      </c>
      <c r="D294" s="108" t="n">
        <v>23.1468005590184</v>
      </c>
      <c r="E294" s="108" t="n">
        <v>24</v>
      </c>
      <c r="F294" s="108" t="n">
        <v>21</v>
      </c>
      <c r="G294" s="108" t="n">
        <v>17.74</v>
      </c>
      <c r="H294" s="108" t="n">
        <v>23.6034240768849</v>
      </c>
      <c r="I294" s="108" t="n">
        <v>21.44</v>
      </c>
      <c r="J294" s="108" t="n">
        <v>26.107437839823</v>
      </c>
      <c r="K294" s="108" t="n">
        <v>25.915</v>
      </c>
      <c r="L294" s="115" t="n">
        <v>24.21</v>
      </c>
      <c r="M294" s="108" t="n">
        <v>24.223</v>
      </c>
      <c r="N294" s="108"/>
      <c r="O294" s="109" t="n">
        <v>25.1148843709516</v>
      </c>
      <c r="P294" s="94" t="n">
        <f aca="false">SUM(B294:O294)/COUNTIF(B294:O294,"&gt;0")</f>
        <v>24.0872724505089</v>
      </c>
    </row>
    <row r="295" s="13" customFormat="true" ht="12.75" hidden="false" customHeight="false" outlineLevel="0" collapsed="false">
      <c r="A295" s="57" t="n">
        <v>288</v>
      </c>
      <c r="B295" s="93" t="n">
        <v>36.9228790207859</v>
      </c>
      <c r="C295" s="108" t="n">
        <v>19.7417078460818</v>
      </c>
      <c r="D295" s="108" t="n">
        <v>23.1664175527091</v>
      </c>
      <c r="E295" s="108" t="n">
        <v>24</v>
      </c>
      <c r="F295" s="108" t="n">
        <v>21</v>
      </c>
      <c r="G295" s="108" t="n">
        <v>17.74</v>
      </c>
      <c r="H295" s="108" t="n">
        <v>23.6244221510583</v>
      </c>
      <c r="I295" s="108" t="n">
        <v>21.44</v>
      </c>
      <c r="J295" s="108" t="n">
        <v>26.1295639838696</v>
      </c>
      <c r="K295" s="108" t="n">
        <v>25.938</v>
      </c>
      <c r="L295" s="115" t="n">
        <v>24.24</v>
      </c>
      <c r="M295" s="108" t="n">
        <v>24.244</v>
      </c>
      <c r="N295" s="108"/>
      <c r="O295" s="109" t="n">
        <v>25.1376948287315</v>
      </c>
      <c r="P295" s="94" t="n">
        <f aca="false">SUM(B295:O295)/COUNTIF(B295:O295,"&gt;0")</f>
        <v>24.1018988756336</v>
      </c>
    </row>
    <row r="296" s="13" customFormat="true" ht="12.75" hidden="false" customHeight="false" outlineLevel="0" collapsed="false">
      <c r="A296" s="57" t="n">
        <v>289</v>
      </c>
      <c r="B296" s="93" t="n">
        <v>36.9469968958863</v>
      </c>
      <c r="C296" s="108" t="n">
        <v>19.7480757900658</v>
      </c>
      <c r="D296" s="108" t="n">
        <v>23.1859665497515</v>
      </c>
      <c r="E296" s="108" t="n">
        <v>24</v>
      </c>
      <c r="F296" s="108" t="n">
        <v>21</v>
      </c>
      <c r="G296" s="108" t="n">
        <v>17.75</v>
      </c>
      <c r="H296" s="108" t="n">
        <v>23.6453474414664</v>
      </c>
      <c r="I296" s="108" t="n">
        <v>21.45</v>
      </c>
      <c r="J296" s="108" t="n">
        <v>26.1516134340221</v>
      </c>
      <c r="K296" s="108" t="n">
        <v>25.96</v>
      </c>
      <c r="L296" s="115" t="n">
        <v>24.26</v>
      </c>
      <c r="M296" s="108" t="n">
        <v>24.264</v>
      </c>
      <c r="N296" s="108"/>
      <c r="O296" s="109" t="n">
        <v>25.1604262206413</v>
      </c>
      <c r="P296" s="94" t="n">
        <f aca="false">SUM(B296:O296)/COUNTIF(B296:O296,"&gt;0")</f>
        <v>24.1171097178333</v>
      </c>
    </row>
    <row r="297" s="13" customFormat="true" ht="13.5" hidden="false" customHeight="false" outlineLevel="0" collapsed="false">
      <c r="A297" s="60" t="n">
        <v>290</v>
      </c>
      <c r="B297" s="114" t="n">
        <v>36.9710314620985</v>
      </c>
      <c r="C297" s="110" t="n">
        <v>19.7544217376537</v>
      </c>
      <c r="D297" s="110" t="n">
        <v>23.2054480198994</v>
      </c>
      <c r="E297" s="110" t="n">
        <v>24</v>
      </c>
      <c r="F297" s="110" t="n">
        <v>21</v>
      </c>
      <c r="G297" s="110" t="n">
        <v>17.75</v>
      </c>
      <c r="H297" s="110" t="n">
        <v>23.6662004509347</v>
      </c>
      <c r="I297" s="110" t="n">
        <v>21.45</v>
      </c>
      <c r="J297" s="110" t="n">
        <v>26.1735867201191</v>
      </c>
      <c r="K297" s="110" t="n">
        <v>25.983</v>
      </c>
      <c r="L297" s="116" t="n">
        <v>24.28</v>
      </c>
      <c r="M297" s="110" t="n">
        <v>24.285</v>
      </c>
      <c r="N297" s="110"/>
      <c r="O297" s="112" t="n">
        <v>25.1830790929062</v>
      </c>
      <c r="P297" s="96" t="n">
        <f aca="false">SUM(B297:O297)/COUNTIF(B297:O297,"&gt;0")</f>
        <v>24.130905191047</v>
      </c>
    </row>
    <row r="298" s="13" customFormat="true" ht="12.75" hidden="false" customHeight="false" outlineLevel="0" collapsed="false">
      <c r="A298" s="63" t="n">
        <v>291</v>
      </c>
      <c r="B298" s="104" t="n">
        <v>36.9949832929793</v>
      </c>
      <c r="C298" s="108" t="n">
        <v>19.7607458402841</v>
      </c>
      <c r="D298" s="113" t="n">
        <v>23.2248624280552</v>
      </c>
      <c r="E298" s="113" t="n">
        <v>24</v>
      </c>
      <c r="F298" s="113" t="n">
        <v>21</v>
      </c>
      <c r="G298" s="108" t="n">
        <v>17.76</v>
      </c>
      <c r="H298" s="113" t="n">
        <v>23.6869816770958</v>
      </c>
      <c r="I298" s="105" t="n">
        <v>21.45</v>
      </c>
      <c r="J298" s="113" t="n">
        <v>26.1954843665273</v>
      </c>
      <c r="K298" s="113" t="n">
        <v>26.006</v>
      </c>
      <c r="L298" s="117" t="n">
        <v>24.31</v>
      </c>
      <c r="M298" s="113" t="n">
        <v>24.305</v>
      </c>
      <c r="N298" s="105"/>
      <c r="O298" s="109" t="n">
        <v>25.2056539861106</v>
      </c>
      <c r="P298" s="94" t="n">
        <f aca="false">SUM(B298:O298)/COUNTIF(B298:O298,"&gt;0")</f>
        <v>24.1461316608502</v>
      </c>
    </row>
    <row r="299" s="13" customFormat="true" ht="12.75" hidden="false" customHeight="false" outlineLevel="0" collapsed="false">
      <c r="A299" s="57" t="n">
        <v>292</v>
      </c>
      <c r="B299" s="93" t="n">
        <v>37.0188529561827</v>
      </c>
      <c r="C299" s="108" t="n">
        <v>19.7670482478372</v>
      </c>
      <c r="D299" s="108" t="n">
        <v>23.2442102343368</v>
      </c>
      <c r="E299" s="108" t="n">
        <v>24</v>
      </c>
      <c r="F299" s="108" t="n">
        <v>21</v>
      </c>
      <c r="G299" s="108" t="n">
        <v>17.76</v>
      </c>
      <c r="H299" s="108" t="n">
        <v>23.707691612461</v>
      </c>
      <c r="I299" s="108" t="n">
        <v>21.45</v>
      </c>
      <c r="J299" s="108" t="n">
        <v>26.2173068922171</v>
      </c>
      <c r="K299" s="108" t="n">
        <v>26.028</v>
      </c>
      <c r="L299" s="115" t="n">
        <v>24.33</v>
      </c>
      <c r="M299" s="108" t="n">
        <v>24.325</v>
      </c>
      <c r="N299" s="108"/>
      <c r="O299" s="109" t="n">
        <v>25.2281514352754</v>
      </c>
      <c r="P299" s="94" t="n">
        <f aca="false">SUM(B299:O299)/COUNTIF(B299:O299,"&gt;0")</f>
        <v>24.1597124137162</v>
      </c>
    </row>
    <row r="300" s="13" customFormat="true" ht="12.75" hidden="false" customHeight="false" outlineLevel="0" collapsed="false">
      <c r="A300" s="57" t="n">
        <v>293</v>
      </c>
      <c r="B300" s="93" t="n">
        <v>37.0426410135408</v>
      </c>
      <c r="C300" s="108" t="n">
        <v>19.7733291086557</v>
      </c>
      <c r="D300" s="108" t="n">
        <v>23.2634918941432</v>
      </c>
      <c r="E300" s="108" t="n">
        <v>24</v>
      </c>
      <c r="F300" s="108" t="n">
        <v>21</v>
      </c>
      <c r="G300" s="108" t="n">
        <v>17.77</v>
      </c>
      <c r="H300" s="108" t="n">
        <v>23.7283307444903</v>
      </c>
      <c r="I300" s="108" t="n">
        <v>21.46</v>
      </c>
      <c r="J300" s="108" t="n">
        <v>26.2390548108359</v>
      </c>
      <c r="K300" s="108" t="n">
        <v>26.051</v>
      </c>
      <c r="L300" s="115" t="n">
        <v>24.35</v>
      </c>
      <c r="M300" s="108" t="n">
        <v>24.346</v>
      </c>
      <c r="N300" s="108"/>
      <c r="O300" s="109" t="n">
        <v>25.2505719699339</v>
      </c>
      <c r="P300" s="94" t="n">
        <f aca="false">SUM(B300:O300)/COUNTIF(B300:O300,"&gt;0")</f>
        <v>24.1749553493538</v>
      </c>
    </row>
    <row r="301" s="13" customFormat="true" ht="12.75" hidden="false" customHeight="false" outlineLevel="0" collapsed="false">
      <c r="A301" s="57" t="n">
        <v>294</v>
      </c>
      <c r="B301" s="93" t="n">
        <v>37.0663480211426</v>
      </c>
      <c r="C301" s="108" t="n">
        <v>19.7795885695663</v>
      </c>
      <c r="D301" s="108" t="n">
        <v>23.2827078582181</v>
      </c>
      <c r="E301" s="108" t="n">
        <v>24</v>
      </c>
      <c r="F301" s="108" t="n">
        <v>21</v>
      </c>
      <c r="G301" s="108" t="n">
        <v>17.77</v>
      </c>
      <c r="H301" s="108" t="n">
        <v>23.7488995556609</v>
      </c>
      <c r="I301" s="108" t="n">
        <v>21.46</v>
      </c>
      <c r="J301" s="108" t="n">
        <v>26.2607286307809</v>
      </c>
      <c r="K301" s="108" t="n">
        <v>26.073</v>
      </c>
      <c r="L301" s="115" t="n">
        <v>24.37</v>
      </c>
      <c r="M301" s="108" t="n">
        <v>24.366</v>
      </c>
      <c r="N301" s="108"/>
      <c r="O301" s="109" t="n">
        <v>25.2729161142071</v>
      </c>
      <c r="P301" s="94" t="n">
        <f aca="false">SUM(B301:O301)/COUNTIF(B301:O301,"&gt;0")</f>
        <v>24.1884760576597</v>
      </c>
    </row>
    <row r="302" s="13" customFormat="true" ht="12.75" hidden="false" customHeight="false" outlineLevel="0" collapsed="false">
      <c r="A302" s="57" t="n">
        <v>295</v>
      </c>
      <c r="B302" s="93" t="n">
        <v>37.0899745294125</v>
      </c>
      <c r="C302" s="108" t="n">
        <v>19.7858267758997</v>
      </c>
      <c r="D302" s="108" t="n">
        <v>23.3018585727138</v>
      </c>
      <c r="E302" s="108" t="n">
        <v>24</v>
      </c>
      <c r="F302" s="108" t="n">
        <v>21</v>
      </c>
      <c r="G302" s="108" t="n">
        <v>17.78</v>
      </c>
      <c r="H302" s="108" t="n">
        <v>23.7693985235351</v>
      </c>
      <c r="I302" s="108" t="n">
        <v>21.46</v>
      </c>
      <c r="J302" s="108" t="n">
        <v>26.2823288552702</v>
      </c>
      <c r="K302" s="108" t="n">
        <v>26.095</v>
      </c>
      <c r="L302" s="115" t="n">
        <v>24.4</v>
      </c>
      <c r="M302" s="108" t="n">
        <v>24.386</v>
      </c>
      <c r="N302" s="108"/>
      <c r="O302" s="109" t="n">
        <v>25.2951843868765</v>
      </c>
      <c r="P302" s="94" t="n">
        <f aca="false">SUM(B302:O302)/COUNTIF(B302:O302,"&gt;0")</f>
        <v>24.2035055110545</v>
      </c>
    </row>
    <row r="303" s="13" customFormat="true" ht="12.75" hidden="false" customHeight="false" outlineLevel="0" collapsed="false">
      <c r="A303" s="57" t="n">
        <v>296</v>
      </c>
      <c r="B303" s="93" t="n">
        <v>37.1135210831868</v>
      </c>
      <c r="C303" s="108" t="n">
        <v>19.7920438715114</v>
      </c>
      <c r="D303" s="108" t="n">
        <v>23.3209444792532</v>
      </c>
      <c r="E303" s="108" t="n">
        <v>24</v>
      </c>
      <c r="F303" s="108" t="n">
        <v>21</v>
      </c>
      <c r="G303" s="108" t="n">
        <v>17.78</v>
      </c>
      <c r="H303" s="108" t="n">
        <v>23.7898281208271</v>
      </c>
      <c r="I303" s="108" t="n">
        <v>21.47</v>
      </c>
      <c r="J303" s="108" t="n">
        <v>26.3038559824135</v>
      </c>
      <c r="K303" s="108" t="n">
        <v>26.117</v>
      </c>
      <c r="L303" s="115" t="n">
        <v>24.42</v>
      </c>
      <c r="M303" s="108" t="n">
        <v>24.406</v>
      </c>
      <c r="N303" s="108"/>
      <c r="O303" s="109" t="n">
        <v>25.3173773014572</v>
      </c>
      <c r="P303" s="94" t="n">
        <f aca="false">SUM(B303:O303)/COUNTIF(B303:O303,"&gt;0")</f>
        <v>24.2177362183576</v>
      </c>
    </row>
    <row r="304" s="13" customFormat="true" ht="12.75" hidden="false" customHeight="false" outlineLevel="0" collapsed="false">
      <c r="A304" s="57" t="n">
        <v>297</v>
      </c>
      <c r="B304" s="93" t="n">
        <v>37.1369882217892</v>
      </c>
      <c r="C304" s="108" t="n">
        <v>19.7982399988014</v>
      </c>
      <c r="D304" s="108" t="n">
        <v>23.3399660149906</v>
      </c>
      <c r="E304" s="108" t="n">
        <v>24</v>
      </c>
      <c r="F304" s="108" t="n">
        <v>21</v>
      </c>
      <c r="G304" s="108" t="n">
        <v>17.79</v>
      </c>
      <c r="H304" s="108" t="n">
        <v>23.8101888154678</v>
      </c>
      <c r="I304" s="108" t="n">
        <v>21.47</v>
      </c>
      <c r="J304" s="108" t="n">
        <v>26.3253105052801</v>
      </c>
      <c r="K304" s="108" t="n">
        <v>26.139</v>
      </c>
      <c r="L304" s="115" t="n">
        <v>24.44</v>
      </c>
      <c r="M304" s="108" t="n">
        <v>24.426</v>
      </c>
      <c r="N304" s="108"/>
      <c r="O304" s="109" t="n">
        <v>25.3394953662681</v>
      </c>
      <c r="P304" s="94" t="n">
        <f aca="false">SUM(B304:O304)/COUNTIF(B304:O304,"&gt;0")</f>
        <v>24.2319376094305</v>
      </c>
    </row>
    <row r="305" s="13" customFormat="true" ht="12.75" hidden="false" customHeight="false" outlineLevel="0" collapsed="false">
      <c r="A305" s="57" t="n">
        <v>298</v>
      </c>
      <c r="B305" s="93" t="n">
        <v>37.1603764791046</v>
      </c>
      <c r="C305" s="108" t="n">
        <v>19.8044152987334</v>
      </c>
      <c r="D305" s="108" t="n">
        <v>23.3589236126721</v>
      </c>
      <c r="E305" s="108" t="n">
        <v>24</v>
      </c>
      <c r="F305" s="108" t="n">
        <v>21</v>
      </c>
      <c r="G305" s="108" t="n">
        <v>17.79</v>
      </c>
      <c r="H305" s="108" t="n">
        <v>23.8304810706697</v>
      </c>
      <c r="I305" s="108" t="n">
        <v>21.47</v>
      </c>
      <c r="J305" s="108" t="n">
        <v>26.3466929119674</v>
      </c>
      <c r="K305" s="108" t="n">
        <v>26.162</v>
      </c>
      <c r="L305" s="115" t="n">
        <v>24.46</v>
      </c>
      <c r="M305" s="108" t="n">
        <v>24.445</v>
      </c>
      <c r="N305" s="108"/>
      <c r="O305" s="109" t="n">
        <v>25.3615390845024</v>
      </c>
      <c r="P305" s="94" t="n">
        <f aca="false">SUM(B305:O305)/COUNTIF(B305:O305,"&gt;0")</f>
        <v>24.2453406505884</v>
      </c>
    </row>
    <row r="306" s="13" customFormat="true" ht="12.75" hidden="false" customHeight="false" outlineLevel="0" collapsed="false">
      <c r="A306" s="57" t="n">
        <v>299</v>
      </c>
      <c r="B306" s="93" t="n">
        <v>37.1836863836524</v>
      </c>
      <c r="C306" s="108" t="n">
        <v>19.8105699108547</v>
      </c>
      <c r="D306" s="108" t="n">
        <v>23.3778177006947</v>
      </c>
      <c r="E306" s="108" t="n">
        <v>24</v>
      </c>
      <c r="F306" s="108" t="n">
        <v>21</v>
      </c>
      <c r="G306" s="108" t="n">
        <v>17.8</v>
      </c>
      <c r="H306" s="108" t="n">
        <v>23.8507053449898</v>
      </c>
      <c r="I306" s="108" t="n">
        <v>21.47</v>
      </c>
      <c r="J306" s="108" t="n">
        <v>26.3680036856672</v>
      </c>
      <c r="K306" s="108" t="n">
        <v>26.184</v>
      </c>
      <c r="L306" s="115" t="n">
        <v>24.48</v>
      </c>
      <c r="M306" s="108" t="n">
        <v>24.465</v>
      </c>
      <c r="N306" s="108"/>
      <c r="O306" s="109" t="n">
        <v>25.3835089542961</v>
      </c>
      <c r="P306" s="94" t="n">
        <f aca="false">SUM(B306:O306)/COUNTIF(B306:O306,"&gt;0")</f>
        <v>24.2594839984735</v>
      </c>
    </row>
    <row r="307" s="13" customFormat="true" ht="13.5" hidden="false" customHeight="false" outlineLevel="0" collapsed="false">
      <c r="A307" s="60" t="n">
        <v>300</v>
      </c>
      <c r="B307" s="114" t="n">
        <v>37.2069184586579</v>
      </c>
      <c r="C307" s="110" t="n">
        <v>19.8167039733146</v>
      </c>
      <c r="D307" s="110" t="n">
        <v>23.396648703164</v>
      </c>
      <c r="E307" s="110" t="n">
        <v>24</v>
      </c>
      <c r="F307" s="110" t="n">
        <v>21</v>
      </c>
      <c r="G307" s="110" t="n">
        <v>17.8</v>
      </c>
      <c r="H307" s="110" t="n">
        <v>23.8708620923918</v>
      </c>
      <c r="I307" s="110" t="n">
        <v>21.48</v>
      </c>
      <c r="J307" s="110" t="n">
        <v>26.3892433047315</v>
      </c>
      <c r="K307" s="110" t="n">
        <v>26.205</v>
      </c>
      <c r="L307" s="116" t="n">
        <v>24.51</v>
      </c>
      <c r="M307" s="110" t="n">
        <v>24.485</v>
      </c>
      <c r="N307" s="110"/>
      <c r="O307" s="112" t="n">
        <v>25.4054054687954</v>
      </c>
      <c r="P307" s="96" t="n">
        <f aca="false">SUM(B307:O307)/COUNTIF(B307:O307,"&gt;0")</f>
        <v>24.2742909231581</v>
      </c>
    </row>
    <row r="308" s="13" customFormat="true" ht="12.75" hidden="false" customHeight="false" outlineLevel="0" collapsed="false">
      <c r="A308" s="53" t="n">
        <v>301</v>
      </c>
      <c r="B308" s="104" t="n">
        <v>37.2300732221227</v>
      </c>
      <c r="C308" s="105" t="n">
        <v>19.8228176228834</v>
      </c>
      <c r="D308" s="105" t="n">
        <v>23.4154170399519</v>
      </c>
      <c r="E308" s="105" t="n">
        <v>24</v>
      </c>
      <c r="F308" s="105" t="n">
        <v>21</v>
      </c>
      <c r="G308" s="105" t="n">
        <v>17.8</v>
      </c>
      <c r="H308" s="105" t="n">
        <v>23.8909517623074</v>
      </c>
      <c r="I308" s="105" t="n">
        <v>21.48</v>
      </c>
      <c r="J308" s="105" t="n">
        <v>26.4104122427364</v>
      </c>
      <c r="K308" s="105" t="n">
        <v>26.227</v>
      </c>
      <c r="L308" s="118" t="n">
        <v>24.53</v>
      </c>
      <c r="M308" s="105" t="n">
        <v>24.505</v>
      </c>
      <c r="N308" s="105"/>
      <c r="O308" s="106" t="n">
        <v>25.4272291162231</v>
      </c>
      <c r="P308" s="94" t="n">
        <f aca="false">SUM(B308:O308)/COUNTIF(B308:O308,"&gt;0")</f>
        <v>24.2876077697096</v>
      </c>
    </row>
    <row r="309" s="13" customFormat="true" ht="12.75" hidden="false" customHeight="false" outlineLevel="0" collapsed="false">
      <c r="A309" s="57" t="n">
        <v>302</v>
      </c>
      <c r="B309" s="93" t="n">
        <v>37.2531511868944</v>
      </c>
      <c r="C309" s="108" t="n">
        <v>19.8289109949702</v>
      </c>
      <c r="D309" s="108" t="n">
        <v>23.4341231267522</v>
      </c>
      <c r="E309" s="108" t="n">
        <v>24</v>
      </c>
      <c r="F309" s="108" t="n">
        <v>21</v>
      </c>
      <c r="G309" s="108" t="n">
        <v>17.8</v>
      </c>
      <c r="H309" s="108" t="n">
        <v>23.9109747996963</v>
      </c>
      <c r="I309" s="108" t="n">
        <v>21.48</v>
      </c>
      <c r="J309" s="108" t="n">
        <v>26.4315109685461</v>
      </c>
      <c r="K309" s="108" t="n">
        <v>26.249</v>
      </c>
      <c r="L309" s="115" t="n">
        <v>24.55</v>
      </c>
      <c r="M309" s="108" t="n">
        <v>24.524</v>
      </c>
      <c r="N309" s="108"/>
      <c r="O309" s="109" t="n">
        <v>25.4489803799444</v>
      </c>
      <c r="P309" s="94" t="n">
        <f aca="false">SUM(B309:O309)/COUNTIF(B309:O309,"&gt;0")</f>
        <v>24.300819342831</v>
      </c>
    </row>
    <row r="310" s="13" customFormat="true" ht="12.75" hidden="false" customHeight="false" outlineLevel="0" collapsed="false">
      <c r="A310" s="57" t="n">
        <v>303</v>
      </c>
      <c r="B310" s="93" t="n">
        <v>37.2761528607342</v>
      </c>
      <c r="C310" s="108" t="n">
        <v>19.8349842236415</v>
      </c>
      <c r="D310" s="108" t="n">
        <v>23.4527673751362</v>
      </c>
      <c r="E310" s="108" t="n">
        <v>24</v>
      </c>
      <c r="F310" s="108" t="n">
        <v>21</v>
      </c>
      <c r="G310" s="108" t="n">
        <v>17.8</v>
      </c>
      <c r="H310" s="108" t="n">
        <v>23.9309316451053</v>
      </c>
      <c r="I310" s="108" t="n">
        <v>21.49</v>
      </c>
      <c r="J310" s="108" t="n">
        <v>26.4525399463745</v>
      </c>
      <c r="K310" s="108" t="n">
        <v>26.271</v>
      </c>
      <c r="L310" s="115" t="n">
        <v>24.57</v>
      </c>
      <c r="M310" s="108" t="n">
        <v>24.544</v>
      </c>
      <c r="N310" s="108"/>
      <c r="O310" s="109" t="n">
        <v>25.4706597385304</v>
      </c>
      <c r="P310" s="94" t="n">
        <f aca="false">SUM(B310:O310)/COUNTIF(B310:O310,"&gt;0")</f>
        <v>24.3148489068863</v>
      </c>
    </row>
    <row r="311" s="13" customFormat="true" ht="12.75" hidden="false" customHeight="false" outlineLevel="0" collapsed="false">
      <c r="A311" s="57" t="n">
        <v>304</v>
      </c>
      <c r="B311" s="93" t="n">
        <v>37.2990787463845</v>
      </c>
      <c r="C311" s="108" t="n">
        <v>19.8410374416384</v>
      </c>
      <c r="D311" s="108" t="n">
        <v>23.4713501926069</v>
      </c>
      <c r="E311" s="108" t="n">
        <v>24</v>
      </c>
      <c r="F311" s="108" t="n">
        <v>21</v>
      </c>
      <c r="G311" s="108" t="n">
        <v>17.8</v>
      </c>
      <c r="H311" s="108" t="n">
        <v>23.9508227347265</v>
      </c>
      <c r="I311" s="108" t="n">
        <v>21.49</v>
      </c>
      <c r="J311" s="108" t="n">
        <v>26.4734996358473</v>
      </c>
      <c r="K311" s="108" t="n">
        <v>26.292</v>
      </c>
      <c r="L311" s="115" t="n">
        <v>24.59</v>
      </c>
      <c r="M311" s="108" t="n">
        <v>24.563</v>
      </c>
      <c r="N311" s="108"/>
      <c r="O311" s="109" t="n">
        <v>25.492267665822</v>
      </c>
      <c r="P311" s="94" t="n">
        <f aca="false">SUM(B311:O311)/COUNTIF(B311:O311,"&gt;0")</f>
        <v>24.3279274166943</v>
      </c>
    </row>
    <row r="312" s="13" customFormat="true" ht="12.75" hidden="false" customHeight="false" outlineLevel="0" collapsed="false">
      <c r="A312" s="57" t="n">
        <v>305</v>
      </c>
      <c r="B312" s="93" t="n">
        <v>37.3219293416344</v>
      </c>
      <c r="C312" s="108" t="n">
        <v>19.8470707803943</v>
      </c>
      <c r="D312" s="108" t="n">
        <v>23.4898719826526</v>
      </c>
      <c r="E312" s="108" t="n">
        <v>24</v>
      </c>
      <c r="F312" s="108" t="n">
        <v>21</v>
      </c>
      <c r="G312" s="108" t="n">
        <v>17.8</v>
      </c>
      <c r="H312" s="108" t="n">
        <v>23.9706485004547</v>
      </c>
      <c r="I312" s="108" t="n">
        <v>21.49</v>
      </c>
      <c r="J312" s="108" t="n">
        <v>26.4943904920617</v>
      </c>
      <c r="K312" s="108" t="n">
        <v>26.314</v>
      </c>
      <c r="L312" s="115" t="n">
        <v>24.61</v>
      </c>
      <c r="M312" s="108" t="n">
        <v>24.582</v>
      </c>
      <c r="N312" s="108"/>
      <c r="O312" s="109" t="n">
        <v>25.5138046309914</v>
      </c>
      <c r="P312" s="94" t="n">
        <f aca="false">SUM(B312:O312)/COUNTIF(B312:O312,"&gt;0")</f>
        <v>24.3410550560145</v>
      </c>
    </row>
    <row r="313" s="13" customFormat="true" ht="12.75" hidden="false" customHeight="false" outlineLevel="0" collapsed="false">
      <c r="A313" s="57" t="n">
        <v>306</v>
      </c>
      <c r="B313" s="93" t="n">
        <v>37.3447051393847</v>
      </c>
      <c r="C313" s="108" t="n">
        <v>19.8530843700518</v>
      </c>
      <c r="D313" s="108" t="n">
        <v>23.5083331447992</v>
      </c>
      <c r="E313" s="108" t="n">
        <v>24</v>
      </c>
      <c r="F313" s="108" t="n">
        <v>21</v>
      </c>
      <c r="G313" s="108" t="n">
        <v>17.8</v>
      </c>
      <c r="H313" s="108" t="n">
        <v>23.9904093699433</v>
      </c>
      <c r="I313" s="108" t="n">
        <v>21.49</v>
      </c>
      <c r="J313" s="108" t="n">
        <v>26.5152129656456</v>
      </c>
      <c r="K313" s="108" t="n">
        <v>26.335</v>
      </c>
      <c r="L313" s="115" t="n">
        <v>24.64</v>
      </c>
      <c r="M313" s="108" t="n">
        <v>24.602</v>
      </c>
      <c r="N313" s="108"/>
      <c r="O313" s="109" t="n">
        <v>25.5352710986037</v>
      </c>
      <c r="P313" s="94" t="n">
        <f aca="false">SUM(B313:O313)/COUNTIF(B313:O313,"&gt;0")</f>
        <v>24.3549243144945</v>
      </c>
    </row>
    <row r="314" s="13" customFormat="true" ht="12.75" hidden="false" customHeight="false" outlineLevel="0" collapsed="false">
      <c r="A314" s="57" t="n">
        <v>307</v>
      </c>
      <c r="B314" s="93" t="n">
        <v>37.3674066277117</v>
      </c>
      <c r="C314" s="108" t="n">
        <v>19.8590783394798</v>
      </c>
      <c r="D314" s="108" t="n">
        <v>23.5267340746621</v>
      </c>
      <c r="E314" s="108" t="n">
        <v>24</v>
      </c>
      <c r="F314" s="108" t="n">
        <v>21</v>
      </c>
      <c r="G314" s="108" t="n">
        <v>17.8</v>
      </c>
      <c r="H314" s="108" t="n">
        <v>24.01010576666</v>
      </c>
      <c r="I314" s="108" t="n">
        <v>21.5</v>
      </c>
      <c r="J314" s="108" t="n">
        <v>26.5359675028165</v>
      </c>
      <c r="K314" s="108" t="n">
        <v>26.357</v>
      </c>
      <c r="L314" s="115" t="n">
        <v>24.66</v>
      </c>
      <c r="M314" s="108" t="n">
        <v>24.621</v>
      </c>
      <c r="N314" s="108"/>
      <c r="O314" s="109" t="n">
        <v>25.5566675286768</v>
      </c>
      <c r="P314" s="94" t="n">
        <f aca="false">SUM(B314:O314)/COUNTIF(B314:O314,"&gt;0")</f>
        <v>24.368766141539</v>
      </c>
    </row>
    <row r="315" s="13" customFormat="true" ht="12.75" hidden="false" customHeight="false" outlineLevel="0" collapsed="false">
      <c r="A315" s="57" t="n">
        <v>308</v>
      </c>
      <c r="B315" s="93" t="n">
        <v>37.3900342899301</v>
      </c>
      <c r="C315" s="108" t="n">
        <v>19.8650528162899</v>
      </c>
      <c r="D315" s="108" t="n">
        <v>23.545075163997</v>
      </c>
      <c r="E315" s="108" t="n">
        <v>24</v>
      </c>
      <c r="F315" s="108" t="n">
        <v>21</v>
      </c>
      <c r="G315" s="108" t="n">
        <v>17.8</v>
      </c>
      <c r="H315" s="108" t="n">
        <v>24.0297381099409</v>
      </c>
      <c r="I315" s="108" t="n">
        <v>21.5</v>
      </c>
      <c r="J315" s="108" t="n">
        <v>26.5566545454385</v>
      </c>
      <c r="K315" s="108" t="n">
        <v>26.378</v>
      </c>
      <c r="L315" s="115" t="n">
        <v>24.68</v>
      </c>
      <c r="M315" s="108" t="n">
        <v>24.64</v>
      </c>
      <c r="N315" s="108"/>
      <c r="O315" s="109" t="n">
        <v>25.5779943767407</v>
      </c>
      <c r="P315" s="94" t="n">
        <f aca="false">SUM(B315:O315)/COUNTIF(B315:O315,"&gt;0")</f>
        <v>24.3817345617182</v>
      </c>
    </row>
    <row r="316" s="13" customFormat="true" ht="12.75" hidden="false" customHeight="false" outlineLevel="0" collapsed="false">
      <c r="A316" s="57" t="n">
        <v>309</v>
      </c>
      <c r="B316" s="93" t="n">
        <v>37.4125886046545</v>
      </c>
      <c r="C316" s="108" t="n">
        <v>19.8710079268527</v>
      </c>
      <c r="D316" s="108" t="n">
        <v>23.5633568007501</v>
      </c>
      <c r="E316" s="108" t="n">
        <v>24</v>
      </c>
      <c r="F316" s="108" t="n">
        <v>21</v>
      </c>
      <c r="G316" s="108" t="n">
        <v>17.8</v>
      </c>
      <c r="H316" s="108" t="n">
        <v>24.0493068150445</v>
      </c>
      <c r="I316" s="108" t="n">
        <v>21.5</v>
      </c>
      <c r="J316" s="108" t="n">
        <v>26.5772745310786</v>
      </c>
      <c r="K316" s="108" t="n">
        <v>26.399</v>
      </c>
      <c r="L316" s="115" t="n">
        <v>24.7</v>
      </c>
      <c r="M316" s="108" t="n">
        <v>24.659</v>
      </c>
      <c r="N316" s="108"/>
      <c r="O316" s="109" t="n">
        <v>25.5992520938954</v>
      </c>
      <c r="P316" s="94" t="n">
        <f aca="false">SUM(B316:O316)/COUNTIF(B316:O316,"&gt;0")</f>
        <v>24.3946759055597</v>
      </c>
    </row>
    <row r="317" s="13" customFormat="true" ht="13.5" hidden="false" customHeight="false" outlineLevel="0" collapsed="false">
      <c r="A317" s="60" t="n">
        <v>310</v>
      </c>
      <c r="B317" s="114" t="n">
        <v>37.4350700458602</v>
      </c>
      <c r="C317" s="110" t="n">
        <v>19.8769437963139</v>
      </c>
      <c r="D317" s="110" t="n">
        <v>23.5068</v>
      </c>
      <c r="E317" s="110" t="n">
        <v>24</v>
      </c>
      <c r="F317" s="110" t="n">
        <v>21</v>
      </c>
      <c r="G317" s="110" t="n">
        <v>17.8</v>
      </c>
      <c r="H317" s="110" t="n">
        <v>24.0688122932039</v>
      </c>
      <c r="I317" s="110" t="n">
        <v>21.51</v>
      </c>
      <c r="J317" s="110" t="n">
        <v>26.5622690004165</v>
      </c>
      <c r="K317" s="110" t="n">
        <v>26.417</v>
      </c>
      <c r="L317" s="110" t="n">
        <v>24.79</v>
      </c>
      <c r="M317" s="110" t="n">
        <v>24.675</v>
      </c>
      <c r="N317" s="110"/>
      <c r="O317" s="112" t="n">
        <v>25.2365722974792</v>
      </c>
      <c r="P317" s="96" t="n">
        <f aca="false">SUM(B317:O317)/COUNTIF(B317:O317,"&gt;0")</f>
        <v>24.3752667256364</v>
      </c>
    </row>
    <row r="318" s="13" customFormat="true" ht="12.75" hidden="false" customHeight="false" outlineLevel="0" collapsed="false">
      <c r="A318" s="63" t="n">
        <v>311</v>
      </c>
      <c r="B318" s="104" t="n">
        <v>37.4574790829431</v>
      </c>
      <c r="C318" s="108" t="n">
        <v>19.8828605486101</v>
      </c>
      <c r="D318" s="113" t="n">
        <v>23.51508</v>
      </c>
      <c r="E318" s="113" t="n">
        <v>24</v>
      </c>
      <c r="F318" s="113" t="n">
        <v>21</v>
      </c>
      <c r="G318" s="108" t="n">
        <v>17.8</v>
      </c>
      <c r="H318" s="113" t="n">
        <v>24.0882549516792</v>
      </c>
      <c r="I318" s="105" t="n">
        <v>21.51</v>
      </c>
      <c r="J318" s="113" t="n">
        <v>26.5654969568064</v>
      </c>
      <c r="K318" s="113" t="n">
        <v>26.42</v>
      </c>
      <c r="L318" s="113" t="n">
        <v>24.79</v>
      </c>
      <c r="M318" s="113" t="n">
        <v>24.678</v>
      </c>
      <c r="N318" s="105"/>
      <c r="O318" s="109" t="n">
        <v>25.2397929121792</v>
      </c>
      <c r="P318" s="94" t="n">
        <f aca="false">SUM(B318:O318)/COUNTIF(B318:O318,"&gt;0")</f>
        <v>24.3805357270937</v>
      </c>
    </row>
    <row r="319" s="13" customFormat="true" ht="12.75" hidden="false" customHeight="false" outlineLevel="0" collapsed="false">
      <c r="A319" s="57" t="n">
        <v>312</v>
      </c>
      <c r="B319" s="93" t="n">
        <v>37.4798161807784</v>
      </c>
      <c r="C319" s="108" t="n">
        <v>19.8887583064842</v>
      </c>
      <c r="D319" s="108" t="n">
        <v>23.52336</v>
      </c>
      <c r="E319" s="108" t="n">
        <v>24</v>
      </c>
      <c r="F319" s="108" t="n">
        <v>21</v>
      </c>
      <c r="G319" s="108" t="n">
        <v>17.8</v>
      </c>
      <c r="H319" s="108" t="n">
        <v>24.1076351938079</v>
      </c>
      <c r="I319" s="108" t="n">
        <v>21.51</v>
      </c>
      <c r="J319" s="108" t="n">
        <v>26.5687142068536</v>
      </c>
      <c r="K319" s="108" t="n">
        <v>26.423</v>
      </c>
      <c r="L319" s="108" t="n">
        <v>24.79</v>
      </c>
      <c r="M319" s="108" t="n">
        <v>24.681</v>
      </c>
      <c r="N319" s="108"/>
      <c r="O319" s="109" t="n">
        <v>25.2430031878095</v>
      </c>
      <c r="P319" s="94" t="n">
        <f aca="false">SUM(B319:O319)/COUNTIF(B319:O319,"&gt;0")</f>
        <v>24.385791313518</v>
      </c>
    </row>
    <row r="320" s="13" customFormat="true" ht="12.75" hidden="false" customHeight="false" outlineLevel="0" collapsed="false">
      <c r="A320" s="57" t="n">
        <v>313</v>
      </c>
      <c r="B320" s="93" t="n">
        <v>37.5020817997784</v>
      </c>
      <c r="C320" s="108" t="n">
        <v>19.8946371915008</v>
      </c>
      <c r="D320" s="108" t="n">
        <v>23.53164</v>
      </c>
      <c r="E320" s="108" t="n">
        <v>24</v>
      </c>
      <c r="F320" s="108" t="n">
        <v>21</v>
      </c>
      <c r="G320" s="108" t="n">
        <v>17.8</v>
      </c>
      <c r="H320" s="108" t="n">
        <v>24.1269534190559</v>
      </c>
      <c r="I320" s="108" t="n">
        <v>21.52</v>
      </c>
      <c r="J320" s="108" t="n">
        <v>26.5719208213441</v>
      </c>
      <c r="K320" s="108" t="n">
        <v>26.426</v>
      </c>
      <c r="L320" s="108" t="n">
        <v>24.8</v>
      </c>
      <c r="M320" s="108" t="n">
        <v>24.684</v>
      </c>
      <c r="N320" s="108"/>
      <c r="O320" s="109" t="n">
        <v>25.2462031905402</v>
      </c>
      <c r="P320" s="94" t="n">
        <f aca="false">SUM(B320:O320)/COUNTIF(B320:O320,"&gt;0")</f>
        <v>24.3925720324784</v>
      </c>
    </row>
    <row r="321" s="13" customFormat="true" ht="12.75" hidden="false" customHeight="false" outlineLevel="0" collapsed="false">
      <c r="A321" s="57" t="n">
        <v>314</v>
      </c>
      <c r="B321" s="93" t="n">
        <v>37.5242763959496</v>
      </c>
      <c r="C321" s="108" t="n">
        <v>19.9004973240613</v>
      </c>
      <c r="D321" s="108" t="n">
        <v>23.53992</v>
      </c>
      <c r="E321" s="108" t="n">
        <v>24</v>
      </c>
      <c r="F321" s="108" t="n">
        <v>21</v>
      </c>
      <c r="G321" s="108" t="n">
        <v>17.8</v>
      </c>
      <c r="H321" s="108" t="n">
        <v>24.146210023066</v>
      </c>
      <c r="I321" s="108" t="n">
        <v>21.52</v>
      </c>
      <c r="J321" s="108" t="n">
        <v>26.575116870364</v>
      </c>
      <c r="K321" s="108" t="n">
        <v>26.429</v>
      </c>
      <c r="L321" s="108" t="n">
        <v>24.8</v>
      </c>
      <c r="M321" s="108" t="n">
        <v>24.686</v>
      </c>
      <c r="N321" s="108"/>
      <c r="O321" s="109" t="n">
        <v>25.2493929859083</v>
      </c>
      <c r="P321" s="94" t="n">
        <f aca="false">SUM(B321:O321)/COUNTIF(B321:O321,"&gt;0")</f>
        <v>24.3977241230269</v>
      </c>
    </row>
    <row r="322" s="13" customFormat="true" ht="12.75" hidden="false" customHeight="false" outlineLevel="0" collapsed="false">
      <c r="A322" s="57" t="n">
        <v>315</v>
      </c>
      <c r="B322" s="93" t="n">
        <v>37.5464004209488</v>
      </c>
      <c r="C322" s="108" t="n">
        <v>19.9063388234185</v>
      </c>
      <c r="D322" s="108" t="n">
        <v>23.5482</v>
      </c>
      <c r="E322" s="108" t="n">
        <v>24</v>
      </c>
      <c r="F322" s="108" t="n">
        <v>21</v>
      </c>
      <c r="G322" s="108" t="n">
        <v>17.8</v>
      </c>
      <c r="H322" s="108" t="n">
        <v>24.1654053977073</v>
      </c>
      <c r="I322" s="108" t="n">
        <v>21.52</v>
      </c>
      <c r="J322" s="108" t="n">
        <v>26.5783024233092</v>
      </c>
      <c r="K322" s="108" t="n">
        <v>26.433</v>
      </c>
      <c r="L322" s="108" t="n">
        <v>24.8</v>
      </c>
      <c r="M322" s="108" t="n">
        <v>24.689</v>
      </c>
      <c r="N322" s="108"/>
      <c r="O322" s="109" t="n">
        <v>25.2525726388256</v>
      </c>
      <c r="P322" s="94" t="n">
        <f aca="false">SUM(B322:O322)/COUNTIF(B322:O322,"&gt;0")</f>
        <v>24.4030169003238</v>
      </c>
    </row>
    <row r="323" s="13" customFormat="true" ht="12.75" hidden="false" customHeight="false" outlineLevel="0" collapsed="false">
      <c r="A323" s="57" t="n">
        <v>316</v>
      </c>
      <c r="B323" s="93" t="n">
        <v>37.5684543221377</v>
      </c>
      <c r="C323" s="108" t="n">
        <v>19.9121618076912</v>
      </c>
      <c r="D323" s="108" t="n">
        <v>23.55648</v>
      </c>
      <c r="E323" s="108" t="n">
        <v>24</v>
      </c>
      <c r="F323" s="108" t="n">
        <v>21</v>
      </c>
      <c r="G323" s="108" t="n">
        <v>17.8</v>
      </c>
      <c r="H323" s="108" t="n">
        <v>24.1845399311225</v>
      </c>
      <c r="I323" s="108" t="n">
        <v>21.53</v>
      </c>
      <c r="J323" s="108" t="n">
        <v>26.5814775488938</v>
      </c>
      <c r="K323" s="108" t="n">
        <v>26.436</v>
      </c>
      <c r="L323" s="108" t="n">
        <v>24.81</v>
      </c>
      <c r="M323" s="108" t="n">
        <v>24.692</v>
      </c>
      <c r="N323" s="108"/>
      <c r="O323" s="109" t="n">
        <v>25.2557422135869</v>
      </c>
      <c r="P323" s="94" t="n">
        <f aca="false">SUM(B323:O323)/COUNTIF(B323:O323,"&gt;0")</f>
        <v>24.409758140264</v>
      </c>
    </row>
    <row r="324" s="13" customFormat="true" ht="12.75" hidden="false" customHeight="false" outlineLevel="0" collapsed="false">
      <c r="A324" s="57" t="n">
        <v>317</v>
      </c>
      <c r="B324" s="93" t="n">
        <v>37.5904385426381</v>
      </c>
      <c r="C324" s="108" t="n">
        <v>19.9179663938786</v>
      </c>
      <c r="D324" s="108" t="n">
        <v>23.56476</v>
      </c>
      <c r="E324" s="108" t="n">
        <v>24</v>
      </c>
      <c r="F324" s="108" t="n">
        <v>21</v>
      </c>
      <c r="G324" s="108" t="n">
        <v>17.8</v>
      </c>
      <c r="H324" s="108" t="n">
        <v>24.2036140077752</v>
      </c>
      <c r="I324" s="108" t="n">
        <v>21.53</v>
      </c>
      <c r="J324" s="108" t="n">
        <v>26.5846423151596</v>
      </c>
      <c r="K324" s="108" t="n">
        <v>26.439</v>
      </c>
      <c r="L324" s="108" t="n">
        <v>24.81</v>
      </c>
      <c r="M324" s="108" t="n">
        <v>24.695</v>
      </c>
      <c r="N324" s="108"/>
      <c r="O324" s="109" t="n">
        <v>25.2589017738773</v>
      </c>
      <c r="P324" s="94" t="n">
        <f aca="false">SUM(B324:O324)/COUNTIF(B324:O324,"&gt;0")</f>
        <v>24.4149479256407</v>
      </c>
    </row>
    <row r="325" s="13" customFormat="true" ht="12.75" hidden="false" customHeight="false" outlineLevel="0" collapsed="false">
      <c r="A325" s="57" t="n">
        <v>318</v>
      </c>
      <c r="B325" s="93" t="n">
        <v>37.6123535213845</v>
      </c>
      <c r="C325" s="108" t="n">
        <v>19.9237526978746</v>
      </c>
      <c r="D325" s="108" t="n">
        <v>23.57304</v>
      </c>
      <c r="E325" s="108" t="n">
        <v>24</v>
      </c>
      <c r="F325" s="108" t="n">
        <v>21</v>
      </c>
      <c r="G325" s="108" t="n">
        <v>17.8</v>
      </c>
      <c r="H325" s="108" t="n">
        <v>24.2226280084966</v>
      </c>
      <c r="I325" s="108" t="n">
        <v>21.53</v>
      </c>
      <c r="J325" s="108" t="n">
        <v>26.5877967894844</v>
      </c>
      <c r="K325" s="108" t="n">
        <v>26.442</v>
      </c>
      <c r="L325" s="108" t="n">
        <v>24.81</v>
      </c>
      <c r="M325" s="108" t="n">
        <v>24.698</v>
      </c>
      <c r="N325" s="108"/>
      <c r="O325" s="109" t="n">
        <v>25.2620513827802</v>
      </c>
      <c r="P325" s="94" t="n">
        <f aca="false">SUM(B325:O325)/COUNTIF(B325:O325,"&gt;0")</f>
        <v>24.4201248000016</v>
      </c>
    </row>
    <row r="326" s="13" customFormat="true" ht="12.75" hidden="false" customHeight="false" outlineLevel="0" collapsed="false">
      <c r="A326" s="57" t="n">
        <v>319</v>
      </c>
      <c r="B326" s="93" t="n">
        <v>37.634199693177</v>
      </c>
      <c r="C326" s="108" t="n">
        <v>19.9295208344812</v>
      </c>
      <c r="D326" s="108" t="n">
        <v>23.58132</v>
      </c>
      <c r="E326" s="108" t="n">
        <v>24</v>
      </c>
      <c r="F326" s="108" t="n">
        <v>21</v>
      </c>
      <c r="G326" s="108" t="n">
        <v>17.8</v>
      </c>
      <c r="H326" s="108" t="n">
        <v>24.2415823105302</v>
      </c>
      <c r="I326" s="108" t="n">
        <v>21.54</v>
      </c>
      <c r="J326" s="108" t="n">
        <v>26.5909410385908</v>
      </c>
      <c r="K326" s="108" t="n">
        <v>26.445</v>
      </c>
      <c r="L326" s="108" t="n">
        <v>24.82</v>
      </c>
      <c r="M326" s="108" t="n">
        <v>24.701</v>
      </c>
      <c r="N326" s="108"/>
      <c r="O326" s="109" t="n">
        <v>25.2651911027848</v>
      </c>
      <c r="P326" s="94" t="n">
        <f aca="false">SUM(B326:O326)/COUNTIF(B326:O326,"&gt;0")</f>
        <v>24.4268273061203</v>
      </c>
    </row>
    <row r="327" s="13" customFormat="true" ht="13.5" hidden="false" customHeight="false" outlineLevel="0" collapsed="false">
      <c r="A327" s="60" t="n">
        <v>320</v>
      </c>
      <c r="B327" s="114" t="n">
        <v>37.6559774887331</v>
      </c>
      <c r="C327" s="110" t="n">
        <v>19.9352709174225</v>
      </c>
      <c r="D327" s="110" t="n">
        <v>23.5896</v>
      </c>
      <c r="E327" s="110" t="n">
        <v>24</v>
      </c>
      <c r="F327" s="110" t="n">
        <v>21</v>
      </c>
      <c r="G327" s="110" t="n">
        <v>17.8</v>
      </c>
      <c r="H327" s="110" t="n">
        <v>24.2604772875779</v>
      </c>
      <c r="I327" s="110" t="n">
        <v>21.54</v>
      </c>
      <c r="J327" s="110" t="n">
        <v>26.5940751285548</v>
      </c>
      <c r="K327" s="110" t="n">
        <v>26.448</v>
      </c>
      <c r="L327" s="110" t="n">
        <v>24.82</v>
      </c>
      <c r="M327" s="110" t="n">
        <v>24.703</v>
      </c>
      <c r="N327" s="110"/>
      <c r="O327" s="112" t="n">
        <v>25.2683209957938</v>
      </c>
      <c r="P327" s="96" t="n">
        <f aca="false">SUM(B327:O327)/COUNTIF(B327:O327,"&gt;0")</f>
        <v>24.431901678314</v>
      </c>
    </row>
    <row r="328" s="13" customFormat="true" ht="12.75" hidden="false" customHeight="false" outlineLevel="0" collapsed="false">
      <c r="A328" s="63" t="n">
        <v>321</v>
      </c>
      <c r="B328" s="104" t="n">
        <v>37.6776873347387</v>
      </c>
      <c r="C328" s="108" t="n">
        <v>19.9410030593583</v>
      </c>
      <c r="D328" s="113" t="n">
        <v>23.59788</v>
      </c>
      <c r="E328" s="113" t="n">
        <v>24</v>
      </c>
      <c r="F328" s="113" t="n">
        <v>21</v>
      </c>
      <c r="G328" s="108" t="n">
        <v>17.8</v>
      </c>
      <c r="H328" s="113" t="n">
        <v>24.2793133098432</v>
      </c>
      <c r="I328" s="105" t="n">
        <v>21.54</v>
      </c>
      <c r="J328" s="113" t="n">
        <v>26.5971991248139</v>
      </c>
      <c r="K328" s="113" t="n">
        <v>26.451</v>
      </c>
      <c r="L328" s="113" t="n">
        <v>24.82</v>
      </c>
      <c r="M328" s="113" t="n">
        <v>24.706</v>
      </c>
      <c r="N328" s="105"/>
      <c r="O328" s="109" t="n">
        <v>25.27144112313</v>
      </c>
      <c r="P328" s="94" t="n">
        <f aca="false">SUM(B328:O328)/COUNTIF(B328:O328,"&gt;0")</f>
        <v>24.4370403039911</v>
      </c>
    </row>
    <row r="329" s="13" customFormat="true" ht="12.75" hidden="false" customHeight="false" outlineLevel="0" collapsed="false">
      <c r="A329" s="57" t="n">
        <v>322</v>
      </c>
      <c r="B329" s="93" t="n">
        <v>37.699329653898</v>
      </c>
      <c r="C329" s="108" t="n">
        <v>19.9467173718969</v>
      </c>
      <c r="D329" s="108" t="n">
        <v>23.60616</v>
      </c>
      <c r="E329" s="108" t="n">
        <v>24</v>
      </c>
      <c r="F329" s="108" t="n">
        <v>21</v>
      </c>
      <c r="G329" s="108" t="n">
        <v>17.8</v>
      </c>
      <c r="H329" s="108" t="n">
        <v>24.2980907440752</v>
      </c>
      <c r="I329" s="108" t="n">
        <v>21.55</v>
      </c>
      <c r="J329" s="108" t="n">
        <v>26.6003130921752</v>
      </c>
      <c r="K329" s="108" t="n">
        <v>26.455</v>
      </c>
      <c r="L329" s="108" t="n">
        <v>24.82</v>
      </c>
      <c r="M329" s="108" t="n">
        <v>24.709</v>
      </c>
      <c r="N329" s="108"/>
      <c r="O329" s="109" t="n">
        <v>25.2745515455444</v>
      </c>
      <c r="P329" s="94" t="n">
        <f aca="false">SUM(B329:O329)/COUNTIF(B329:O329,"&gt;0")</f>
        <v>24.4430124928915</v>
      </c>
    </row>
    <row r="330" s="13" customFormat="true" ht="12.75" hidden="false" customHeight="false" outlineLevel="0" collapsed="false">
      <c r="A330" s="57" t="n">
        <v>323</v>
      </c>
      <c r="B330" s="93" t="n">
        <v>37.7209048649833</v>
      </c>
      <c r="C330" s="108" t="n">
        <v>19.9524139656085</v>
      </c>
      <c r="D330" s="108" t="n">
        <v>23.61444</v>
      </c>
      <c r="E330" s="108" t="n">
        <v>24</v>
      </c>
      <c r="F330" s="108" t="n">
        <v>21</v>
      </c>
      <c r="G330" s="108" t="n">
        <v>17.8</v>
      </c>
      <c r="H330" s="108" t="n">
        <v>24.3168099536116</v>
      </c>
      <c r="I330" s="108" t="n">
        <v>21.55</v>
      </c>
      <c r="J330" s="108" t="n">
        <v>26.603417094824</v>
      </c>
      <c r="K330" s="108" t="n">
        <v>26.458</v>
      </c>
      <c r="L330" s="108" t="n">
        <v>24.83</v>
      </c>
      <c r="M330" s="108" t="n">
        <v>24.712</v>
      </c>
      <c r="N330" s="108"/>
      <c r="O330" s="109" t="n">
        <v>25.2776523232227</v>
      </c>
      <c r="P330" s="94" t="n">
        <f aca="false">SUM(B330:O330)/COUNTIF(B330:O330,"&gt;0")</f>
        <v>24.4488952463269</v>
      </c>
    </row>
    <row r="331" s="13" customFormat="true" ht="12.75" hidden="false" customHeight="false" outlineLevel="0" collapsed="false">
      <c r="A331" s="57" t="n">
        <v>324</v>
      </c>
      <c r="B331" s="93" t="n">
        <v>37.742413382883</v>
      </c>
      <c r="C331" s="108" t="n">
        <v>19.9580929500379</v>
      </c>
      <c r="D331" s="108" t="n">
        <v>23.62272</v>
      </c>
      <c r="E331" s="108" t="n">
        <v>24</v>
      </c>
      <c r="F331" s="108" t="n">
        <v>21</v>
      </c>
      <c r="G331" s="108" t="n">
        <v>17.8</v>
      </c>
      <c r="H331" s="108" t="n">
        <v>24.3354712984203</v>
      </c>
      <c r="I331" s="108" t="n">
        <v>21.55</v>
      </c>
      <c r="J331" s="108" t="n">
        <v>26.606511196331</v>
      </c>
      <c r="K331" s="108" t="n">
        <v>26.461</v>
      </c>
      <c r="L331" s="108" t="n">
        <v>24.83</v>
      </c>
      <c r="M331" s="108" t="n">
        <v>24.715</v>
      </c>
      <c r="N331" s="108"/>
      <c r="O331" s="109" t="n">
        <v>25.2807435157923</v>
      </c>
      <c r="P331" s="94" t="n">
        <f aca="false">SUM(B331:O331)/COUNTIF(B331:O331,"&gt;0")</f>
        <v>24.4539963341127</v>
      </c>
    </row>
    <row r="332" s="13" customFormat="true" ht="12.75" hidden="false" customHeight="false" outlineLevel="0" collapsed="false">
      <c r="A332" s="57" t="n">
        <v>325</v>
      </c>
      <c r="B332" s="93" t="n">
        <v>37.7638556186503</v>
      </c>
      <c r="C332" s="108" t="n">
        <v>19.9637544337171</v>
      </c>
      <c r="D332" s="108" t="n">
        <v>23.631</v>
      </c>
      <c r="E332" s="108" t="n">
        <v>24</v>
      </c>
      <c r="F332" s="108" t="n">
        <v>21</v>
      </c>
      <c r="G332" s="108" t="n">
        <v>17.8</v>
      </c>
      <c r="H332" s="108" t="n">
        <v>24.3540751351414</v>
      </c>
      <c r="I332" s="108" t="n">
        <v>21.56</v>
      </c>
      <c r="J332" s="108" t="n">
        <v>26.6095954596609</v>
      </c>
      <c r="K332" s="108" t="n">
        <v>26.464</v>
      </c>
      <c r="L332" s="108" t="n">
        <v>24.83</v>
      </c>
      <c r="M332" s="108" t="n">
        <v>24.717</v>
      </c>
      <c r="N332" s="108"/>
      <c r="O332" s="109" t="n">
        <v>25.2838251823297</v>
      </c>
      <c r="P332" s="94" t="n">
        <f aca="false">SUM(B332:O332)/COUNTIF(B332:O332,"&gt;0")</f>
        <v>24.4597773715</v>
      </c>
    </row>
    <row r="333" s="13" customFormat="true" ht="12.75" hidden="false" customHeight="false" outlineLevel="0" collapsed="false">
      <c r="A333" s="57" t="n">
        <v>326</v>
      </c>
      <c r="B333" s="93" t="n">
        <v>37.7852319795496</v>
      </c>
      <c r="C333" s="108" t="n">
        <v>19.9693985241778</v>
      </c>
      <c r="D333" s="108" t="n">
        <v>23.63928</v>
      </c>
      <c r="E333" s="108" t="n">
        <v>24</v>
      </c>
      <c r="F333" s="108" t="n">
        <v>21</v>
      </c>
      <c r="G333" s="108" t="n">
        <v>17.8</v>
      </c>
      <c r="H333" s="108" t="n">
        <v>24.3726218171283</v>
      </c>
      <c r="I333" s="108" t="n">
        <v>21.56</v>
      </c>
      <c r="J333" s="108" t="n">
        <v>26.6126699471793</v>
      </c>
      <c r="K333" s="108" t="n">
        <v>26.467</v>
      </c>
      <c r="L333" s="108" t="n">
        <v>24.84</v>
      </c>
      <c r="M333" s="108" t="n">
        <v>24.72</v>
      </c>
      <c r="N333" s="108"/>
      <c r="O333" s="109" t="n">
        <v>25.2868973813667</v>
      </c>
      <c r="P333" s="94" t="n">
        <f aca="false">SUM(B333:O333)/COUNTIF(B333:O333,"&gt;0")</f>
        <v>24.465623049954</v>
      </c>
    </row>
    <row r="334" s="13" customFormat="true" ht="12.75" hidden="false" customHeight="false" outlineLevel="0" collapsed="false">
      <c r="A334" s="57" t="n">
        <v>327</v>
      </c>
      <c r="B334" s="93" t="n">
        <v>37.8065428691031</v>
      </c>
      <c r="C334" s="108" t="n">
        <v>19.9750253279639</v>
      </c>
      <c r="D334" s="108" t="n">
        <v>23.64756</v>
      </c>
      <c r="E334" s="108" t="n">
        <v>24</v>
      </c>
      <c r="F334" s="108" t="n">
        <v>21</v>
      </c>
      <c r="G334" s="108" t="n">
        <v>17.8</v>
      </c>
      <c r="H334" s="108" t="n">
        <v>24.3911116944872</v>
      </c>
      <c r="I334" s="108" t="n">
        <v>21.56</v>
      </c>
      <c r="J334" s="108" t="n">
        <v>26.615734720661</v>
      </c>
      <c r="K334" s="108" t="n">
        <v>26.47</v>
      </c>
      <c r="L334" s="108" t="n">
        <v>24.84</v>
      </c>
      <c r="M334" s="108" t="n">
        <v>24.723</v>
      </c>
      <c r="N334" s="108"/>
      <c r="O334" s="109" t="n">
        <v>25.2899601708973</v>
      </c>
      <c r="P334" s="94" t="n">
        <f aca="false">SUM(B334:O334)/COUNTIF(B334:O334,"&gt;0")</f>
        <v>24.4706872910086</v>
      </c>
    </row>
    <row r="335" s="13" customFormat="true" ht="12.75" hidden="false" customHeight="false" outlineLevel="0" collapsed="false">
      <c r="A335" s="57" t="n">
        <v>328</v>
      </c>
      <c r="B335" s="93" t="n">
        <v>37.8277886871369</v>
      </c>
      <c r="C335" s="108" t="n">
        <v>19.9806349506429</v>
      </c>
      <c r="D335" s="108" t="n">
        <v>23.65584</v>
      </c>
      <c r="E335" s="108" t="n">
        <v>24</v>
      </c>
      <c r="F335" s="108" t="n">
        <v>21</v>
      </c>
      <c r="G335" s="108" t="n">
        <v>17.8</v>
      </c>
      <c r="H335" s="108" t="n">
        <v>24.4095451141174</v>
      </c>
      <c r="I335" s="108" t="n">
        <v>21.57</v>
      </c>
      <c r="J335" s="108" t="n">
        <v>26.6187898412968</v>
      </c>
      <c r="K335" s="108" t="n">
        <v>26.473</v>
      </c>
      <c r="L335" s="108" t="n">
        <v>24.84</v>
      </c>
      <c r="M335" s="108" t="n">
        <v>24.726</v>
      </c>
      <c r="N335" s="108"/>
      <c r="O335" s="109" t="n">
        <v>25.2930136083841</v>
      </c>
      <c r="P335" s="94" t="n">
        <f aca="false">SUM(B335:O335)/COUNTIF(B335:O335,"&gt;0")</f>
        <v>24.4765086308906</v>
      </c>
    </row>
    <row r="336" s="13" customFormat="true" ht="12.75" hidden="false" customHeight="false" outlineLevel="0" collapsed="false">
      <c r="A336" s="57" t="n">
        <v>329</v>
      </c>
      <c r="B336" s="93" t="n">
        <v>37.8489698298255</v>
      </c>
      <c r="C336" s="108" t="n">
        <v>19.9862274968186</v>
      </c>
      <c r="D336" s="108" t="n">
        <v>23.66412</v>
      </c>
      <c r="E336" s="108" t="n">
        <v>24</v>
      </c>
      <c r="F336" s="108" t="n">
        <v>21</v>
      </c>
      <c r="G336" s="108" t="n">
        <v>17.8</v>
      </c>
      <c r="H336" s="108" t="n">
        <v>24.4279224197502</v>
      </c>
      <c r="I336" s="108" t="n">
        <v>21.57</v>
      </c>
      <c r="J336" s="108" t="n">
        <v>26.6218353697013</v>
      </c>
      <c r="K336" s="108" t="n">
        <v>26.476</v>
      </c>
      <c r="L336" s="108" t="n">
        <v>24.85</v>
      </c>
      <c r="M336" s="108" t="n">
        <v>24.728</v>
      </c>
      <c r="N336" s="108"/>
      <c r="O336" s="109" t="n">
        <v>25.2960577507654</v>
      </c>
      <c r="P336" s="94" t="n">
        <f aca="false">SUM(B336:O336)/COUNTIF(B336:O336,"&gt;0")</f>
        <v>24.4822409897585</v>
      </c>
    </row>
    <row r="337" s="13" customFormat="true" ht="13.5" hidden="false" customHeight="false" outlineLevel="0" collapsed="false">
      <c r="A337" s="60" t="n">
        <v>330</v>
      </c>
      <c r="B337" s="114" t="n">
        <v>37.8700866897363</v>
      </c>
      <c r="C337" s="110" t="n">
        <v>19.9918030701422</v>
      </c>
      <c r="D337" s="110" t="n">
        <v>23.6724</v>
      </c>
      <c r="E337" s="110" t="n">
        <v>24</v>
      </c>
      <c r="F337" s="110" t="n">
        <v>21</v>
      </c>
      <c r="G337" s="110" t="n">
        <v>17.8</v>
      </c>
      <c r="H337" s="110" t="n">
        <v>24.4462439519874</v>
      </c>
      <c r="I337" s="110" t="n">
        <v>21.57</v>
      </c>
      <c r="J337" s="110" t="n">
        <v>26.62487136592</v>
      </c>
      <c r="K337" s="110" t="n">
        <v>26.479</v>
      </c>
      <c r="L337" s="110" t="n">
        <v>24.85</v>
      </c>
      <c r="M337" s="110" t="n">
        <v>24.731</v>
      </c>
      <c r="N337" s="110"/>
      <c r="O337" s="112" t="n">
        <v>25.2990926544605</v>
      </c>
      <c r="P337" s="96" t="n">
        <f aca="false">SUM(B337:O337)/COUNTIF(B337:O337,"&gt;0")</f>
        <v>24.4872690563266</v>
      </c>
    </row>
    <row r="338" s="13" customFormat="true" ht="12.75" hidden="false" customHeight="false" outlineLevel="0" collapsed="false">
      <c r="A338" s="63" t="n">
        <v>331</v>
      </c>
      <c r="B338" s="104" t="n">
        <v>37.8911396558736</v>
      </c>
      <c r="C338" s="108" t="n">
        <v>19.997361773324</v>
      </c>
      <c r="D338" s="113" t="n">
        <v>23.68068</v>
      </c>
      <c r="E338" s="113" t="n">
        <v>24</v>
      </c>
      <c r="F338" s="113" t="n">
        <v>21</v>
      </c>
      <c r="G338" s="108" t="n">
        <v>17.8</v>
      </c>
      <c r="H338" s="113" t="n">
        <v>24.4645100483388</v>
      </c>
      <c r="I338" s="105" t="n">
        <v>21.58</v>
      </c>
      <c r="J338" s="113" t="n">
        <v>26.6278978894361</v>
      </c>
      <c r="K338" s="113" t="n">
        <v>26.482</v>
      </c>
      <c r="L338" s="113" t="n">
        <v>24.85</v>
      </c>
      <c r="M338" s="113" t="n">
        <v>24.734</v>
      </c>
      <c r="N338" s="105"/>
      <c r="O338" s="109" t="n">
        <v>25.3021183753771</v>
      </c>
      <c r="P338" s="94" t="n">
        <f aca="false">SUM(B338:O338)/COUNTIF(B338:O338,"&gt;0")</f>
        <v>24.4930544417192</v>
      </c>
    </row>
    <row r="339" s="13" customFormat="true" ht="12.75" hidden="false" customHeight="false" outlineLevel="0" collapsed="false">
      <c r="A339" s="57" t="n">
        <v>332</v>
      </c>
      <c r="B339" s="93" t="n">
        <v>37.9121291137209</v>
      </c>
      <c r="C339" s="108" t="n">
        <v>20.0029037081449</v>
      </c>
      <c r="D339" s="108" t="n">
        <v>23.68896</v>
      </c>
      <c r="E339" s="108" t="n">
        <v>24</v>
      </c>
      <c r="F339" s="108" t="n">
        <v>21</v>
      </c>
      <c r="G339" s="108" t="n">
        <v>17.8</v>
      </c>
      <c r="H339" s="108" t="n">
        <v>24.48272104326</v>
      </c>
      <c r="I339" s="108" t="n">
        <v>21.58</v>
      </c>
      <c r="J339" s="108" t="n">
        <v>26.6309149991781</v>
      </c>
      <c r="K339" s="108" t="n">
        <v>26.485</v>
      </c>
      <c r="L339" s="108" t="n">
        <v>24.86</v>
      </c>
      <c r="M339" s="108" t="n">
        <v>24.737</v>
      </c>
      <c r="N339" s="108"/>
      <c r="O339" s="109" t="n">
        <v>25.3051349689165</v>
      </c>
      <c r="P339" s="94" t="n">
        <f aca="false">SUM(B339:O339)/COUNTIF(B339:O339,"&gt;0")</f>
        <v>24.4988279871708</v>
      </c>
    </row>
    <row r="340" s="13" customFormat="true" ht="12.75" hidden="false" customHeight="false" outlineLevel="0" collapsed="false">
      <c r="A340" s="57" t="n">
        <v>333</v>
      </c>
      <c r="B340" s="93" t="n">
        <v>37.9330554452839</v>
      </c>
      <c r="C340" s="108" t="n">
        <v>20.0084289754676</v>
      </c>
      <c r="D340" s="108" t="n">
        <v>23.69724</v>
      </c>
      <c r="E340" s="108" t="n">
        <v>24</v>
      </c>
      <c r="F340" s="108" t="n">
        <v>21</v>
      </c>
      <c r="G340" s="108" t="n">
        <v>17.8</v>
      </c>
      <c r="H340" s="108" t="n">
        <v>24.500877268189</v>
      </c>
      <c r="I340" s="108" t="n">
        <v>21.58</v>
      </c>
      <c r="J340" s="108" t="n">
        <v>26.633922753526</v>
      </c>
      <c r="K340" s="108" t="n">
        <v>26.488</v>
      </c>
      <c r="L340" s="108" t="n">
        <v>24.86</v>
      </c>
      <c r="M340" s="108" t="n">
        <v>24.739</v>
      </c>
      <c r="N340" s="108"/>
      <c r="O340" s="109" t="n">
        <v>25.3081424899804</v>
      </c>
      <c r="P340" s="94" t="n">
        <f aca="false">SUM(B340:O340)/COUNTIF(B340:O340,"&gt;0")</f>
        <v>24.5037436101882</v>
      </c>
    </row>
    <row r="341" s="13" customFormat="true" ht="12.75" hidden="false" customHeight="false" outlineLevel="0" collapsed="false">
      <c r="A341" s="57" t="n">
        <v>334</v>
      </c>
      <c r="B341" s="93" t="n">
        <v>37.9539190291319</v>
      </c>
      <c r="C341" s="108" t="n">
        <v>20.0139376752471</v>
      </c>
      <c r="D341" s="108" t="n">
        <v>23.70552</v>
      </c>
      <c r="E341" s="108" t="n">
        <v>24</v>
      </c>
      <c r="F341" s="108" t="n">
        <v>21</v>
      </c>
      <c r="G341" s="108" t="n">
        <v>17.8</v>
      </c>
      <c r="H341" s="108" t="n">
        <v>24.5189790515822</v>
      </c>
      <c r="I341" s="108" t="n">
        <v>21.59</v>
      </c>
      <c r="J341" s="108" t="n">
        <v>26.6369212103186</v>
      </c>
      <c r="K341" s="108" t="n">
        <v>26.491</v>
      </c>
      <c r="L341" s="108" t="n">
        <v>24.86</v>
      </c>
      <c r="M341" s="108" t="n">
        <v>24.742</v>
      </c>
      <c r="N341" s="108"/>
      <c r="O341" s="109" t="n">
        <v>25.3111409929767</v>
      </c>
      <c r="P341" s="94" t="n">
        <f aca="false">SUM(B341:O341)/COUNTIF(B341:O341,"&gt;0")</f>
        <v>24.5094936891736</v>
      </c>
    </row>
    <row r="342" s="13" customFormat="true" ht="12.75" hidden="false" customHeight="false" outlineLevel="0" collapsed="false">
      <c r="A342" s="57" t="n">
        <v>335</v>
      </c>
      <c r="B342" s="93" t="n">
        <v>37.9747202404388</v>
      </c>
      <c r="C342" s="108" t="n">
        <v>20.0194299065424</v>
      </c>
      <c r="D342" s="108" t="n">
        <v>23.7138</v>
      </c>
      <c r="E342" s="108" t="n">
        <v>24</v>
      </c>
      <c r="F342" s="108" t="n">
        <v>21</v>
      </c>
      <c r="G342" s="108" t="n">
        <v>17.8</v>
      </c>
      <c r="H342" s="108" t="n">
        <v>24.5370267189504</v>
      </c>
      <c r="I342" s="108" t="n">
        <v>21.59</v>
      </c>
      <c r="J342" s="108" t="n">
        <v>26.6399104268598</v>
      </c>
      <c r="K342" s="108" t="n">
        <v>26.494</v>
      </c>
      <c r="L342" s="108" t="n">
        <v>24.86</v>
      </c>
      <c r="M342" s="108" t="n">
        <v>24.745</v>
      </c>
      <c r="N342" s="108"/>
      <c r="O342" s="109" t="n">
        <v>25.3141305318251</v>
      </c>
      <c r="P342" s="94" t="n">
        <f aca="false">SUM(B342:O342)/COUNTIF(B342:O342,"&gt;0")</f>
        <v>24.5144629095859</v>
      </c>
    </row>
    <row r="343" s="13" customFormat="true" ht="12.75" hidden="false" customHeight="false" outlineLevel="0" collapsed="false">
      <c r="A343" s="57" t="n">
        <v>336</v>
      </c>
      <c r="B343" s="93" t="n">
        <v>37.995459451024</v>
      </c>
      <c r="C343" s="108" t="n">
        <v>20.0249057675264</v>
      </c>
      <c r="D343" s="108" t="n">
        <v>23.72208</v>
      </c>
      <c r="E343" s="108" t="n">
        <v>24</v>
      </c>
      <c r="F343" s="108" t="n">
        <v>21</v>
      </c>
      <c r="G343" s="108" t="n">
        <v>17.8</v>
      </c>
      <c r="H343" s="108" t="n">
        <v>24.5550205928934</v>
      </c>
      <c r="I343" s="108" t="n">
        <v>21.59</v>
      </c>
      <c r="J343" s="108" t="n">
        <v>26.6428904599257</v>
      </c>
      <c r="K343" s="108" t="n">
        <v>26.497</v>
      </c>
      <c r="L343" s="108" t="n">
        <v>24.87</v>
      </c>
      <c r="M343" s="108" t="n">
        <v>24.747</v>
      </c>
      <c r="N343" s="108"/>
      <c r="O343" s="109" t="n">
        <v>25.3171111599632</v>
      </c>
      <c r="P343" s="94" t="n">
        <f aca="false">SUM(B343:O343)/COUNTIF(B343:O343,"&gt;0")</f>
        <v>24.5201128793333</v>
      </c>
    </row>
    <row r="344" s="13" customFormat="true" ht="12.75" hidden="false" customHeight="false" outlineLevel="0" collapsed="false">
      <c r="A344" s="57" t="n">
        <v>337</v>
      </c>
      <c r="B344" s="93" t="n">
        <v>38.0161370293917</v>
      </c>
      <c r="C344" s="108" t="n">
        <v>20.0303653554968</v>
      </c>
      <c r="D344" s="108" t="n">
        <v>23.73036</v>
      </c>
      <c r="E344" s="108" t="n">
        <v>24</v>
      </c>
      <c r="F344" s="108" t="n">
        <v>21</v>
      </c>
      <c r="G344" s="108" t="n">
        <v>17.8</v>
      </c>
      <c r="H344" s="108" t="n">
        <v>24.5729609931352</v>
      </c>
      <c r="I344" s="108" t="n">
        <v>21.6</v>
      </c>
      <c r="J344" s="108" t="n">
        <v>26.6458613657703</v>
      </c>
      <c r="K344" s="108" t="n">
        <v>26.5</v>
      </c>
      <c r="L344" s="108" t="n">
        <v>24.87</v>
      </c>
      <c r="M344" s="108" t="n">
        <v>24.75</v>
      </c>
      <c r="N344" s="108"/>
      <c r="O344" s="109" t="n">
        <v>25.3200829303524</v>
      </c>
      <c r="P344" s="94" t="n">
        <f aca="false">SUM(B344:O344)/COUNTIF(B344:O344,"&gt;0")</f>
        <v>24.5258282826266</v>
      </c>
    </row>
    <row r="345" s="13" customFormat="true" ht="12.75" hidden="false" customHeight="false" outlineLevel="0" collapsed="false">
      <c r="A345" s="57" t="n">
        <v>338</v>
      </c>
      <c r="B345" s="93" t="n">
        <v>38.0367533407709</v>
      </c>
      <c r="C345" s="108" t="n">
        <v>20.0358087668866</v>
      </c>
      <c r="D345" s="108" t="n">
        <v>23.73864</v>
      </c>
      <c r="E345" s="108" t="n">
        <v>24</v>
      </c>
      <c r="F345" s="108" t="n">
        <v>21</v>
      </c>
      <c r="G345" s="108" t="n">
        <v>17.8</v>
      </c>
      <c r="H345" s="108" t="n">
        <v>24.5908482365576</v>
      </c>
      <c r="I345" s="108" t="n">
        <v>21.6</v>
      </c>
      <c r="J345" s="108" t="n">
        <v>26.6488232001326</v>
      </c>
      <c r="K345" s="108" t="n">
        <v>26.503</v>
      </c>
      <c r="L345" s="108" t="n">
        <v>24.87</v>
      </c>
      <c r="M345" s="108" t="n">
        <v>24.753</v>
      </c>
      <c r="N345" s="108"/>
      <c r="O345" s="109" t="n">
        <v>25.323045895483</v>
      </c>
      <c r="P345" s="94" t="n">
        <f aca="false">SUM(B345:O345)/COUNTIF(B345:O345,"&gt;0")</f>
        <v>24.5307630338331</v>
      </c>
    </row>
    <row r="346" s="13" customFormat="true" ht="12.75" hidden="false" customHeight="false" outlineLevel="0" collapsed="false">
      <c r="A346" s="57" t="n">
        <v>339</v>
      </c>
      <c r="B346" s="93" t="n">
        <v>38.0573087471532</v>
      </c>
      <c r="C346" s="108" t="n">
        <v>20.041236097274</v>
      </c>
      <c r="D346" s="108" t="n">
        <v>23.74692</v>
      </c>
      <c r="E346" s="108" t="n">
        <v>24</v>
      </c>
      <c r="F346" s="108" t="n">
        <v>21</v>
      </c>
      <c r="G346" s="108" t="n">
        <v>17.8</v>
      </c>
      <c r="H346" s="108" t="n">
        <v>24.6086826372341</v>
      </c>
      <c r="I346" s="108" t="n">
        <v>21.61</v>
      </c>
      <c r="J346" s="108" t="n">
        <v>26.6517760182424</v>
      </c>
      <c r="K346" s="108" t="n">
        <v>26.506</v>
      </c>
      <c r="L346" s="108" t="n">
        <v>24.88</v>
      </c>
      <c r="M346" s="108" t="n">
        <v>24.755</v>
      </c>
      <c r="N346" s="108"/>
      <c r="O346" s="109" t="n">
        <v>25.3260001073805</v>
      </c>
      <c r="P346" s="94" t="n">
        <f aca="false">SUM(B346:O346)/COUNTIF(B346:O346,"&gt;0")</f>
        <v>24.5371479697911</v>
      </c>
    </row>
    <row r="347" s="13" customFormat="true" ht="13.5" hidden="false" customHeight="false" outlineLevel="0" collapsed="false">
      <c r="A347" s="60" t="n">
        <v>340</v>
      </c>
      <c r="B347" s="114" t="n">
        <v>38.0778036073318</v>
      </c>
      <c r="C347" s="110" t="n">
        <v>20.0466474413926</v>
      </c>
      <c r="D347" s="110" t="n">
        <v>23.7552</v>
      </c>
      <c r="E347" s="110" t="n">
        <v>24</v>
      </c>
      <c r="F347" s="110" t="n">
        <v>21</v>
      </c>
      <c r="G347" s="110" t="n">
        <v>17.8</v>
      </c>
      <c r="H347" s="110" t="n">
        <v>24.6264645064629</v>
      </c>
      <c r="I347" s="110" t="n">
        <v>21.61</v>
      </c>
      <c r="J347" s="110" t="n">
        <v>26.6547198748267</v>
      </c>
      <c r="K347" s="110" t="n">
        <v>26.509</v>
      </c>
      <c r="L347" s="110" t="n">
        <v>24.88</v>
      </c>
      <c r="M347" s="110" t="n">
        <v>24.758</v>
      </c>
      <c r="N347" s="110"/>
      <c r="O347" s="112" t="n">
        <v>25.3289456176102</v>
      </c>
      <c r="P347" s="96" t="n">
        <f aca="false">SUM(B347:O347)/COUNTIF(B347:O347,"&gt;0")</f>
        <v>24.5420600805865</v>
      </c>
    </row>
    <row r="348" s="13" customFormat="true" ht="12.75" hidden="false" customHeight="false" outlineLevel="0" collapsed="false">
      <c r="A348" s="63" t="n">
        <v>341</v>
      </c>
      <c r="B348" s="104" t="n">
        <v>38.0982382769387</v>
      </c>
      <c r="C348" s="108" t="n">
        <v>20.0520428931414</v>
      </c>
      <c r="D348" s="113" t="n">
        <v>23.76348</v>
      </c>
      <c r="E348" s="113" t="n">
        <v>24</v>
      </c>
      <c r="F348" s="113" t="n">
        <v>21</v>
      </c>
      <c r="G348" s="108" t="n">
        <v>17.8</v>
      </c>
      <c r="H348" s="113" t="n">
        <v>24.6441941527994</v>
      </c>
      <c r="I348" s="105" t="n">
        <v>21.61</v>
      </c>
      <c r="J348" s="113" t="n">
        <v>26.6576548241158</v>
      </c>
      <c r="K348" s="113" t="n">
        <v>26.512</v>
      </c>
      <c r="L348" s="113" t="n">
        <v>24.88</v>
      </c>
      <c r="M348" s="113" t="n">
        <v>24.761</v>
      </c>
      <c r="N348" s="105"/>
      <c r="O348" s="109" t="n">
        <v>25.3318824772835</v>
      </c>
      <c r="P348" s="94" t="n">
        <f aca="false">SUM(B348:O348)/COUNTIF(B348:O348,"&gt;0")</f>
        <v>24.5469609710984</v>
      </c>
    </row>
    <row r="349" s="13" customFormat="true" ht="12.75" hidden="false" customHeight="false" outlineLevel="0" collapsed="false">
      <c r="A349" s="57" t="n">
        <v>342</v>
      </c>
      <c r="B349" s="93" t="n">
        <v>38.1186131084816</v>
      </c>
      <c r="C349" s="108" t="n">
        <v>20.0574225455946</v>
      </c>
      <c r="D349" s="108" t="n">
        <v>23.77176</v>
      </c>
      <c r="E349" s="108" t="n">
        <v>24</v>
      </c>
      <c r="F349" s="108" t="n">
        <v>21</v>
      </c>
      <c r="G349" s="108" t="n">
        <v>17.8</v>
      </c>
      <c r="H349" s="108" t="n">
        <v>24.6618718820885</v>
      </c>
      <c r="I349" s="108" t="n">
        <v>21.62</v>
      </c>
      <c r="J349" s="108" t="n">
        <v>26.660580919849</v>
      </c>
      <c r="K349" s="108" t="n">
        <v>26.515</v>
      </c>
      <c r="L349" s="108" t="n">
        <v>24.88</v>
      </c>
      <c r="M349" s="108" t="n">
        <v>24.763</v>
      </c>
      <c r="N349" s="108"/>
      <c r="O349" s="109" t="n">
        <v>25.3348107370626</v>
      </c>
      <c r="P349" s="94" t="n">
        <f aca="false">SUM(B349:O349)/COUNTIF(B349:O349,"&gt;0")</f>
        <v>24.552543014852</v>
      </c>
    </row>
    <row r="350" s="13" customFormat="true" ht="12.75" hidden="false" customHeight="false" outlineLevel="0" collapsed="false">
      <c r="A350" s="57" t="n">
        <v>343</v>
      </c>
      <c r="B350" s="93" t="n">
        <v>38.1389284513806</v>
      </c>
      <c r="C350" s="108" t="n">
        <v>20.0627864910109</v>
      </c>
      <c r="D350" s="108" t="n">
        <v>23.78004</v>
      </c>
      <c r="E350" s="108" t="n">
        <v>24</v>
      </c>
      <c r="F350" s="108" t="n">
        <v>21</v>
      </c>
      <c r="G350" s="108" t="n">
        <v>17.8</v>
      </c>
      <c r="H350" s="108" t="n">
        <v>24.6794979974959</v>
      </c>
      <c r="I350" s="108" t="n">
        <v>21.62</v>
      </c>
      <c r="J350" s="108" t="n">
        <v>26.663498215281</v>
      </c>
      <c r="K350" s="108" t="n">
        <v>26.518</v>
      </c>
      <c r="L350" s="108" t="n">
        <v>24.89</v>
      </c>
      <c r="M350" s="108" t="n">
        <v>24.766</v>
      </c>
      <c r="N350" s="108"/>
      <c r="O350" s="109" t="n">
        <v>25.3377304471659</v>
      </c>
      <c r="P350" s="94" t="n">
        <f aca="false">SUM(B350:O350)/COUNTIF(B350:O350,"&gt;0")</f>
        <v>24.5581908924873</v>
      </c>
    </row>
    <row r="351" s="13" customFormat="true" ht="12.75" hidden="false" customHeight="false" outlineLevel="0" collapsed="false">
      <c r="A351" s="57" t="n">
        <v>344</v>
      </c>
      <c r="B351" s="93" t="n">
        <v>38.1591846520041</v>
      </c>
      <c r="C351" s="108" t="n">
        <v>20.0681348208435</v>
      </c>
      <c r="D351" s="108" t="n">
        <v>23.78832</v>
      </c>
      <c r="E351" s="108" t="n">
        <v>24</v>
      </c>
      <c r="F351" s="108" t="n">
        <v>21</v>
      </c>
      <c r="G351" s="108" t="n">
        <v>17.8</v>
      </c>
      <c r="H351" s="108" t="n">
        <v>24.69707279954</v>
      </c>
      <c r="I351" s="108" t="n">
        <v>21.62</v>
      </c>
      <c r="J351" s="108" t="n">
        <v>26.6664067631874</v>
      </c>
      <c r="K351" s="108" t="n">
        <v>26.521</v>
      </c>
      <c r="L351" s="108" t="n">
        <v>24.89</v>
      </c>
      <c r="M351" s="108" t="n">
        <v>24.769</v>
      </c>
      <c r="N351" s="108"/>
      <c r="O351" s="109" t="n">
        <v>25.3406416573734</v>
      </c>
      <c r="P351" s="94" t="n">
        <f aca="false">SUM(B351:O351)/COUNTIF(B351:O351,"&gt;0")</f>
        <v>24.5630585148422</v>
      </c>
    </row>
    <row r="352" s="13" customFormat="true" ht="12.75" hidden="false" customHeight="false" outlineLevel="0" collapsed="false">
      <c r="A352" s="57" t="n">
        <v>345</v>
      </c>
      <c r="B352" s="93" t="n">
        <v>38.1793820537042</v>
      </c>
      <c r="C352" s="108" t="n">
        <v>20.0734676257492</v>
      </c>
      <c r="D352" s="108" t="n">
        <v>23.7966</v>
      </c>
      <c r="E352" s="108" t="n">
        <v>24</v>
      </c>
      <c r="F352" s="108" t="n">
        <v>21</v>
      </c>
      <c r="G352" s="108" t="n">
        <v>17.8</v>
      </c>
      <c r="H352" s="108" t="n">
        <v>24.7145965861217</v>
      </c>
      <c r="I352" s="108" t="n">
        <v>21.63</v>
      </c>
      <c r="J352" s="108" t="n">
        <v>26.6693066158703</v>
      </c>
      <c r="K352" s="108" t="n">
        <v>26.524</v>
      </c>
      <c r="L352" s="108" t="n">
        <v>24.89</v>
      </c>
      <c r="M352" s="108" t="n">
        <v>24.771</v>
      </c>
      <c r="N352" s="108"/>
      <c r="O352" s="109" t="n">
        <v>25.3435444170314</v>
      </c>
      <c r="P352" s="94" t="n">
        <f aca="false">SUM(B352:O352)/COUNTIF(B352:O352,"&gt;0")</f>
        <v>24.5686074844982</v>
      </c>
    </row>
    <row r="353" s="13" customFormat="true" ht="12.75" hidden="false" customHeight="false" outlineLevel="0" collapsed="false">
      <c r="A353" s="57" t="n">
        <v>346</v>
      </c>
      <c r="B353" s="93" t="n">
        <v>38.1995209968517</v>
      </c>
      <c r="C353" s="108" t="n">
        <v>20.0787849955973</v>
      </c>
      <c r="D353" s="108" t="n">
        <v>23.80488</v>
      </c>
      <c r="E353" s="108" t="n">
        <v>24</v>
      </c>
      <c r="F353" s="108" t="n">
        <v>21</v>
      </c>
      <c r="G353" s="108" t="n">
        <v>17.8</v>
      </c>
      <c r="H353" s="108" t="n">
        <v>24.7320696525556</v>
      </c>
      <c r="I353" s="108" t="n">
        <v>21.63</v>
      </c>
      <c r="J353" s="108" t="n">
        <v>26.6721978251643</v>
      </c>
      <c r="K353" s="108" t="n">
        <v>26.526</v>
      </c>
      <c r="L353" s="108" t="n">
        <v>24.9</v>
      </c>
      <c r="M353" s="108" t="n">
        <v>24.774</v>
      </c>
      <c r="N353" s="108"/>
      <c r="O353" s="109" t="n">
        <v>25.3464387750577</v>
      </c>
      <c r="P353" s="94" t="n">
        <f aca="false">SUM(B353:O353)/COUNTIF(B353:O353,"&gt;0")</f>
        <v>24.5741455573251</v>
      </c>
    </row>
    <row r="354" s="13" customFormat="true" ht="12.75" hidden="false" customHeight="false" outlineLevel="0" collapsed="false">
      <c r="A354" s="57" t="n">
        <v>347</v>
      </c>
      <c r="B354" s="93" t="n">
        <v>38.2196018188703</v>
      </c>
      <c r="C354" s="108" t="n">
        <v>20.0840870194794</v>
      </c>
      <c r="D354" s="108" t="n">
        <v>23.81316</v>
      </c>
      <c r="E354" s="108" t="n">
        <v>24</v>
      </c>
      <c r="F354" s="108" t="n">
        <v>21</v>
      </c>
      <c r="G354" s="108" t="n">
        <v>17.8</v>
      </c>
      <c r="H354" s="108" t="n">
        <v>24.7494922915992</v>
      </c>
      <c r="I354" s="108" t="n">
        <v>21.64</v>
      </c>
      <c r="J354" s="108" t="n">
        <v>26.6750804424418</v>
      </c>
      <c r="K354" s="108" t="n">
        <v>26.529</v>
      </c>
      <c r="L354" s="108" t="n">
        <v>24.9</v>
      </c>
      <c r="M354" s="108" t="n">
        <v>24.776</v>
      </c>
      <c r="N354" s="108"/>
      <c r="O354" s="109" t="n">
        <v>25.3493247799469</v>
      </c>
      <c r="P354" s="94" t="n">
        <f aca="false">SUM(B354:O354)/COUNTIF(B354:O354,"&gt;0")</f>
        <v>24.5796727963336</v>
      </c>
    </row>
    <row r="355" s="13" customFormat="true" ht="12.75" hidden="false" customHeight="false" outlineLevel="0" collapsed="false">
      <c r="A355" s="57" t="n">
        <v>348</v>
      </c>
      <c r="B355" s="93" t="n">
        <v>38.2396248542708</v>
      </c>
      <c r="C355" s="108" t="n">
        <v>20.0893737857177</v>
      </c>
      <c r="D355" s="108" t="n">
        <v>23.82144</v>
      </c>
      <c r="E355" s="108" t="n">
        <v>24</v>
      </c>
      <c r="F355" s="108" t="n">
        <v>21</v>
      </c>
      <c r="G355" s="108" t="n">
        <v>17.8</v>
      </c>
      <c r="H355" s="108" t="n">
        <v>24.7668647934827</v>
      </c>
      <c r="I355" s="108" t="n">
        <v>21.64</v>
      </c>
      <c r="J355" s="108" t="n">
        <v>26.6779545186185</v>
      </c>
      <c r="K355" s="108" t="n">
        <v>26.532</v>
      </c>
      <c r="L355" s="108" t="n">
        <v>24.9</v>
      </c>
      <c r="M355" s="108" t="n">
        <v>24.779</v>
      </c>
      <c r="N355" s="108"/>
      <c r="O355" s="109" t="n">
        <v>25.3522024797745</v>
      </c>
      <c r="P355" s="94" t="n">
        <f aca="false">SUM(B355:O355)/COUNTIF(B355:O355,"&gt;0")</f>
        <v>24.5844969562972</v>
      </c>
    </row>
    <row r="356" s="13" customFormat="true" ht="12.75" hidden="false" customHeight="false" outlineLevel="0" collapsed="false">
      <c r="A356" s="57" t="n">
        <v>349</v>
      </c>
      <c r="B356" s="93" t="n">
        <v>38.2595904346845</v>
      </c>
      <c r="C356" s="108" t="n">
        <v>20.0946453818742</v>
      </c>
      <c r="D356" s="108" t="n">
        <v>23.82972</v>
      </c>
      <c r="E356" s="108" t="n">
        <v>24</v>
      </c>
      <c r="F356" s="108" t="n">
        <v>21</v>
      </c>
      <c r="G356" s="108" t="n">
        <v>17.8</v>
      </c>
      <c r="H356" s="108" t="n">
        <v>24.784187445938</v>
      </c>
      <c r="I356" s="108" t="n">
        <v>21.64</v>
      </c>
      <c r="J356" s="108" t="n">
        <v>26.680820104159</v>
      </c>
      <c r="K356" s="108" t="n">
        <v>26.535</v>
      </c>
      <c r="L356" s="108" t="n">
        <v>24.91</v>
      </c>
      <c r="M356" s="108" t="n">
        <v>24.782</v>
      </c>
      <c r="N356" s="108"/>
      <c r="O356" s="109" t="n">
        <v>25.3550719222024</v>
      </c>
      <c r="P356" s="94" t="n">
        <f aca="false">SUM(B356:O356)/COUNTIF(B356:O356,"&gt;0")</f>
        <v>24.5900796376045</v>
      </c>
    </row>
    <row r="357" s="13" customFormat="true" ht="13.5" hidden="false" customHeight="false" outlineLevel="0" collapsed="false">
      <c r="A357" s="60" t="n">
        <v>350</v>
      </c>
      <c r="B357" s="114" t="n">
        <v>38.2794988888959</v>
      </c>
      <c r="C357" s="110" t="n">
        <v>20.0999018947593</v>
      </c>
      <c r="D357" s="110" t="n">
        <v>23.838</v>
      </c>
      <c r="E357" s="110" t="n">
        <v>24</v>
      </c>
      <c r="F357" s="110" t="n">
        <v>21</v>
      </c>
      <c r="G357" s="110" t="n">
        <v>17.8</v>
      </c>
      <c r="H357" s="110" t="n">
        <v>24.8014605342269</v>
      </c>
      <c r="I357" s="110" t="n">
        <v>21.65</v>
      </c>
      <c r="J357" s="110" t="n">
        <v>26.6836772490819</v>
      </c>
      <c r="K357" s="110" t="n">
        <v>26.538</v>
      </c>
      <c r="L357" s="110" t="n">
        <v>24.91</v>
      </c>
      <c r="M357" s="110" t="n">
        <v>24.784</v>
      </c>
      <c r="N357" s="110"/>
      <c r="O357" s="112" t="n">
        <v>25.3579331544835</v>
      </c>
      <c r="P357" s="96" t="n">
        <f aca="false">SUM(B357:O357)/COUNTIF(B357:O357,"&gt;0")</f>
        <v>24.5955747478037</v>
      </c>
    </row>
    <row r="358" s="13" customFormat="true" ht="12.75" hidden="false" customHeight="false" outlineLevel="0" collapsed="false">
      <c r="A358" s="53" t="n">
        <v>351</v>
      </c>
      <c r="B358" s="104"/>
      <c r="C358" s="105" t="n">
        <v>20.1051434104403</v>
      </c>
      <c r="D358" s="105" t="n">
        <v>23.84628</v>
      </c>
      <c r="E358" s="105" t="n">
        <v>24</v>
      </c>
      <c r="F358" s="105" t="n">
        <v>21</v>
      </c>
      <c r="G358" s="105" t="n">
        <v>17.8</v>
      </c>
      <c r="H358" s="105" t="n">
        <v>24.8186843411699</v>
      </c>
      <c r="I358" s="105" t="n">
        <v>21.65</v>
      </c>
      <c r="J358" s="105" t="n">
        <v>26.686526002965</v>
      </c>
      <c r="K358" s="105" t="n">
        <v>26.541</v>
      </c>
      <c r="L358" s="105" t="n">
        <v>24.91</v>
      </c>
      <c r="M358" s="105" t="n">
        <v>24.787</v>
      </c>
      <c r="N358" s="105"/>
      <c r="O358" s="106" t="n">
        <v>25.3607862234659</v>
      </c>
      <c r="P358" s="94" t="n">
        <f aca="false">SUM(B358:O358)/COUNTIF(B358:O358,"&gt;0")</f>
        <v>23.4587849981701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20.11037001425</v>
      </c>
      <c r="D359" s="108" t="n">
        <v>23.85456</v>
      </c>
      <c r="E359" s="108" t="n">
        <v>24</v>
      </c>
      <c r="F359" s="108" t="n">
        <v>21</v>
      </c>
      <c r="G359" s="108" t="n">
        <v>17.8</v>
      </c>
      <c r="H359" s="108" t="n">
        <v>24.8358591471734</v>
      </c>
      <c r="I359" s="108" t="n">
        <v>21.66</v>
      </c>
      <c r="J359" s="108" t="n">
        <v>26.6893664149507</v>
      </c>
      <c r="K359" s="108" t="n">
        <v>26.544</v>
      </c>
      <c r="L359" s="108" t="n">
        <v>24.91</v>
      </c>
      <c r="M359" s="108" t="n">
        <v>24.789</v>
      </c>
      <c r="N359" s="108"/>
      <c r="O359" s="109" t="n">
        <v>25.3636311755981</v>
      </c>
      <c r="P359" s="94" t="n">
        <f aca="false">SUM(B359:O359)/COUNTIF(B359:O359,"&gt;0")</f>
        <v>23.4630655626644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20.115581790795</v>
      </c>
      <c r="D360" s="108" t="n">
        <v>23.86284</v>
      </c>
      <c r="E360" s="108" t="n">
        <v>24</v>
      </c>
      <c r="F360" s="108" t="n">
        <v>21</v>
      </c>
      <c r="G360" s="108" t="n">
        <v>17.8</v>
      </c>
      <c r="H360" s="108" t="n">
        <v>24.8529852302576</v>
      </c>
      <c r="I360" s="108" t="n">
        <v>21.66</v>
      </c>
      <c r="J360" s="108" t="n">
        <v>26.692198533751</v>
      </c>
      <c r="K360" s="108" t="n">
        <v>26.546</v>
      </c>
      <c r="L360" s="108" t="n">
        <v>24.92</v>
      </c>
      <c r="M360" s="108" t="n">
        <v>24.792</v>
      </c>
      <c r="N360" s="108"/>
      <c r="O360" s="109" t="n">
        <v>25.3664680569333</v>
      </c>
      <c r="P360" s="94" t="n">
        <f aca="false">SUM(B360:O360)/COUNTIF(B360:O360,"&gt;0")</f>
        <v>23.467339467644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20.1207788239637</v>
      </c>
      <c r="D361" s="108" t="n">
        <v>23.87112</v>
      </c>
      <c r="E361" s="108" t="n">
        <v>24</v>
      </c>
      <c r="F361" s="108" t="n">
        <v>21</v>
      </c>
      <c r="G361" s="108" t="n">
        <v>17.8</v>
      </c>
      <c r="H361" s="108" t="n">
        <v>24.8700628660831</v>
      </c>
      <c r="I361" s="108" t="n">
        <v>21.66</v>
      </c>
      <c r="J361" s="108" t="n">
        <v>26.6950224076522</v>
      </c>
      <c r="K361" s="108" t="n">
        <v>26.549</v>
      </c>
      <c r="L361" s="108" t="n">
        <v>24.92</v>
      </c>
      <c r="M361" s="108" t="n">
        <v>24.794</v>
      </c>
      <c r="N361" s="108"/>
      <c r="O361" s="109" t="n">
        <v>25.3692969131338</v>
      </c>
      <c r="P361" s="94" t="n">
        <f aca="false">SUM(B361:O361)/COUNTIF(B361:O361,"&gt;0")</f>
        <v>23.4707734175694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20.1259611969348</v>
      </c>
      <c r="D362" s="108" t="n">
        <v>23.8794</v>
      </c>
      <c r="E362" s="108" t="n">
        <v>24</v>
      </c>
      <c r="F362" s="108" t="n">
        <v>21</v>
      </c>
      <c r="G362" s="108" t="n">
        <v>17.8</v>
      </c>
      <c r="H362" s="108" t="n">
        <v>24.8870923279777</v>
      </c>
      <c r="I362" s="108" t="n">
        <v>21.67</v>
      </c>
      <c r="J362" s="108" t="n">
        <v>26.6978380845204</v>
      </c>
      <c r="K362" s="108" t="n">
        <v>26.552</v>
      </c>
      <c r="L362" s="108" t="n">
        <v>24.92</v>
      </c>
      <c r="M362" s="108" t="n">
        <v>24.797</v>
      </c>
      <c r="N362" s="108"/>
      <c r="O362" s="109" t="n">
        <v>25.3721177894754</v>
      </c>
      <c r="P362" s="94" t="n">
        <f aca="false">SUM(B362:O362)/COUNTIF(B362:O362,"&gt;0")</f>
        <v>23.475117449909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20.1311289921848</v>
      </c>
      <c r="D363" s="108" t="n">
        <v>23.88768</v>
      </c>
      <c r="E363" s="108" t="n">
        <v>24</v>
      </c>
      <c r="F363" s="108" t="n">
        <v>21</v>
      </c>
      <c r="G363" s="108" t="n">
        <v>17.8</v>
      </c>
      <c r="H363" s="108" t="n">
        <v>24.9040738869626</v>
      </c>
      <c r="I363" s="108" t="n">
        <v>21.67</v>
      </c>
      <c r="J363" s="108" t="n">
        <v>26.700645611806</v>
      </c>
      <c r="K363" s="108" t="n">
        <v>26.555</v>
      </c>
      <c r="L363" s="108" t="n">
        <v>24.92</v>
      </c>
      <c r="M363" s="108" t="n">
        <v>24.799</v>
      </c>
      <c r="N363" s="108"/>
      <c r="O363" s="109" t="n">
        <v>25.374930730852</v>
      </c>
      <c r="P363" s="94" t="n">
        <f aca="false">SUM(B363:O363)/COUNTIF(B363:O363,"&gt;0")</f>
        <v>23.4785382684838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20.1362822914965</v>
      </c>
      <c r="D364" s="108" t="n">
        <v>23.89596</v>
      </c>
      <c r="E364" s="108" t="n">
        <v>24</v>
      </c>
      <c r="F364" s="108" t="n">
        <v>21</v>
      </c>
      <c r="G364" s="108" t="n">
        <v>17.8</v>
      </c>
      <c r="H364" s="108" t="n">
        <v>24.9210078117784</v>
      </c>
      <c r="I364" s="108" t="n">
        <v>21.68</v>
      </c>
      <c r="J364" s="108" t="n">
        <v>26.7034450365485</v>
      </c>
      <c r="K364" s="108" t="n">
        <v>26.558</v>
      </c>
      <c r="L364" s="108" t="n">
        <v>24.93</v>
      </c>
      <c r="M364" s="108" t="n">
        <v>24.802</v>
      </c>
      <c r="N364" s="108"/>
      <c r="O364" s="109" t="n">
        <v>25.3777357817796</v>
      </c>
      <c r="P364" s="94" t="n">
        <f aca="false">SUM(B364:O364)/COUNTIF(B364:O364,"&gt;0")</f>
        <v>23.4837025768002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20.141421175966</v>
      </c>
      <c r="D365" s="108" t="n">
        <v>23.90424</v>
      </c>
      <c r="E365" s="108" t="n">
        <v>24</v>
      </c>
      <c r="F365" s="108" t="n">
        <v>21</v>
      </c>
      <c r="G365" s="108" t="n">
        <v>17.8</v>
      </c>
      <c r="H365" s="108" t="n">
        <v>24.9378943689105</v>
      </c>
      <c r="I365" s="108" t="n">
        <v>21.68</v>
      </c>
      <c r="J365" s="108" t="n">
        <v>26.7062364053812</v>
      </c>
      <c r="K365" s="108" t="n">
        <v>26.561</v>
      </c>
      <c r="L365" s="108" t="n">
        <v>24.93</v>
      </c>
      <c r="M365" s="108" t="n">
        <v>24.804</v>
      </c>
      <c r="N365" s="108"/>
      <c r="O365" s="109" t="n">
        <v>25.3805329864007</v>
      </c>
      <c r="P365" s="94" t="n">
        <f aca="false">SUM(B365:O365)/COUNTIF(B365:O365,"&gt;0")</f>
        <v>23.4871104113882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20.1465457260112</v>
      </c>
      <c r="D366" s="108" t="n">
        <v>23.91252</v>
      </c>
      <c r="E366" s="108" t="n">
        <v>24</v>
      </c>
      <c r="F366" s="108" t="n">
        <v>21</v>
      </c>
      <c r="G366" s="108" t="n">
        <v>17.8</v>
      </c>
      <c r="H366" s="108" t="n">
        <v>24.9547338226143</v>
      </c>
      <c r="I366" s="108" t="n">
        <v>21.68</v>
      </c>
      <c r="J366" s="108" t="n">
        <v>26.7090197645364</v>
      </c>
      <c r="K366" s="108" t="n">
        <v>26.563</v>
      </c>
      <c r="L366" s="108" t="n">
        <v>24.93</v>
      </c>
      <c r="M366" s="108" t="n">
        <v>24.807</v>
      </c>
      <c r="N366" s="108"/>
      <c r="O366" s="109" t="n">
        <v>25.3833223884883</v>
      </c>
      <c r="P366" s="94" t="n">
        <f aca="false">SUM(B366:O366)/COUNTIF(B366:O366,"&gt;0")</f>
        <v>23.4905118084708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20.1516560213787</v>
      </c>
      <c r="D367" s="110" t="n">
        <v>23.9208</v>
      </c>
      <c r="E367" s="110" t="n">
        <v>24</v>
      </c>
      <c r="F367" s="110" t="n">
        <v>21</v>
      </c>
      <c r="G367" s="110" t="n">
        <v>17.8</v>
      </c>
      <c r="H367" s="110" t="n">
        <v>24.9715264349398</v>
      </c>
      <c r="I367" s="110" t="n">
        <v>21.69</v>
      </c>
      <c r="J367" s="110" t="n">
        <v>26.711795159849</v>
      </c>
      <c r="K367" s="110" t="n">
        <v>26.566</v>
      </c>
      <c r="L367" s="110" t="n">
        <v>24.94</v>
      </c>
      <c r="M367" s="110" t="n">
        <v>24.809</v>
      </c>
      <c r="N367" s="110"/>
      <c r="O367" s="112" t="n">
        <v>25.3861040314502</v>
      </c>
      <c r="P367" s="96" t="n">
        <f aca="false">SUM(B367:O367)/COUNTIF(B367:O367,"&gt;0")</f>
        <v>23.4955734706348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20.1567521411512</v>
      </c>
      <c r="D368" s="113" t="n">
        <v>23.92908</v>
      </c>
      <c r="E368" s="113" t="n">
        <v>24</v>
      </c>
      <c r="F368" s="113" t="n">
        <v>21</v>
      </c>
      <c r="G368" s="108" t="n">
        <v>17.8</v>
      </c>
      <c r="H368" s="113" t="n">
        <v>24.9882724657567</v>
      </c>
      <c r="I368" s="105" t="n">
        <v>21.69</v>
      </c>
      <c r="J368" s="113" t="n">
        <v>26.7145626367619</v>
      </c>
      <c r="K368" s="113" t="n">
        <v>26.569</v>
      </c>
      <c r="L368" s="113" t="n">
        <v>24.94</v>
      </c>
      <c r="M368" s="113" t="n">
        <v>24.812</v>
      </c>
      <c r="N368" s="105"/>
      <c r="O368" s="109" t="n">
        <v>25.3888779583329</v>
      </c>
      <c r="P368" s="94" t="n">
        <f aca="false">SUM(B368:O368)/COUNTIF(B368:O368,"&gt;0")</f>
        <v>23.4990454335002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20.1618341637557</v>
      </c>
      <c r="D369" s="108" t="n">
        <v>23.93736</v>
      </c>
      <c r="E369" s="108" t="n">
        <v>24</v>
      </c>
      <c r="F369" s="108" t="n">
        <v>21</v>
      </c>
      <c r="G369" s="108" t="n">
        <v>17.8</v>
      </c>
      <c r="H369" s="108" t="n">
        <v>25.0049721727777</v>
      </c>
      <c r="I369" s="108" t="n">
        <v>21.7</v>
      </c>
      <c r="J369" s="108" t="n">
        <v>26.7173222403302</v>
      </c>
      <c r="K369" s="108" t="n">
        <v>26.572</v>
      </c>
      <c r="L369" s="108" t="n">
        <v>24.94</v>
      </c>
      <c r="M369" s="108" t="n">
        <v>24.814</v>
      </c>
      <c r="N369" s="108"/>
      <c r="O369" s="109" t="n">
        <v>25.3916442118258</v>
      </c>
      <c r="P369" s="94" t="n">
        <f aca="false">SUM(B369:O369)/COUNTIF(B369:O369,"&gt;0")</f>
        <v>23.5032610657241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20.1669021669697</v>
      </c>
      <c r="D370" s="108" t="n">
        <v>23.94564</v>
      </c>
      <c r="E370" s="108" t="n">
        <v>24</v>
      </c>
      <c r="F370" s="108" t="n">
        <v>21</v>
      </c>
      <c r="G370" s="108" t="n">
        <v>17.8</v>
      </c>
      <c r="H370" s="108" t="n">
        <v>25.0216258115829</v>
      </c>
      <c r="I370" s="108" t="n">
        <v>21.7</v>
      </c>
      <c r="J370" s="108" t="n">
        <v>26.7200740152253</v>
      </c>
      <c r="K370" s="108" t="n">
        <v>26.574</v>
      </c>
      <c r="L370" s="108" t="n">
        <v>24.94</v>
      </c>
      <c r="M370" s="108" t="n">
        <v>24.817</v>
      </c>
      <c r="N370" s="108"/>
      <c r="O370" s="109" t="n">
        <v>25.3944028342649</v>
      </c>
      <c r="P370" s="94" t="n">
        <f aca="false">SUM(B370:O370)/COUNTIF(B370:O370,"&gt;0")</f>
        <v>23.5066370690036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20.1719562279288</v>
      </c>
      <c r="D371" s="108" t="n">
        <v>23.95392</v>
      </c>
      <c r="E371" s="108" t="n">
        <v>24</v>
      </c>
      <c r="F371" s="108" t="n">
        <v>21</v>
      </c>
      <c r="G371" s="108" t="n">
        <v>17.8</v>
      </c>
      <c r="H371" s="108" t="n">
        <v>25.038233635643</v>
      </c>
      <c r="I371" s="108" t="n">
        <v>21.7</v>
      </c>
      <c r="J371" s="108" t="n">
        <v>26.7228180057398</v>
      </c>
      <c r="K371" s="108" t="n">
        <v>26.577</v>
      </c>
      <c r="L371" s="108" t="n">
        <v>24.95</v>
      </c>
      <c r="M371" s="108" t="n">
        <v>24.819</v>
      </c>
      <c r="N371" s="108"/>
      <c r="O371" s="109" t="n">
        <v>25.3971538676367</v>
      </c>
      <c r="P371" s="94" t="n">
        <f aca="false">SUM(B371:O371)/COUNTIF(B371:O371,"&gt;0")</f>
        <v>23.510840144745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20.1769964231341</v>
      </c>
      <c r="D372" s="108" t="n">
        <v>23.9622</v>
      </c>
      <c r="E372" s="108" t="n">
        <v>24</v>
      </c>
      <c r="F372" s="108" t="n">
        <v>21</v>
      </c>
      <c r="G372" s="108" t="n">
        <v>17.8</v>
      </c>
      <c r="H372" s="108" t="n">
        <v>25.0547958963426</v>
      </c>
      <c r="I372" s="108" t="n">
        <v>21.71</v>
      </c>
      <c r="J372" s="108" t="n">
        <v>26.7255542557912</v>
      </c>
      <c r="K372" s="108" t="n">
        <v>26.58</v>
      </c>
      <c r="L372" s="108" t="n">
        <v>24.95</v>
      </c>
      <c r="M372" s="108" t="n">
        <v>24.822</v>
      </c>
      <c r="N372" s="108"/>
      <c r="O372" s="109" t="n">
        <v>25.3998973535825</v>
      </c>
      <c r="P372" s="94" t="n">
        <f aca="false">SUM(B372:O372)/COUNTIF(B372:O372,"&gt;0")</f>
        <v>23.5151203274042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20.1820228284583</v>
      </c>
      <c r="D373" s="108" t="n">
        <v>23.97048</v>
      </c>
      <c r="E373" s="108" t="n">
        <v>24</v>
      </c>
      <c r="F373" s="108" t="n">
        <v>21</v>
      </c>
      <c r="G373" s="108" t="n">
        <v>17.8</v>
      </c>
      <c r="H373" s="108" t="n">
        <v>25.0713128430027</v>
      </c>
      <c r="I373" s="108" t="n">
        <v>21.71</v>
      </c>
      <c r="J373" s="108" t="n">
        <v>26.7282828089265</v>
      </c>
      <c r="K373" s="108" t="n">
        <v>26.583</v>
      </c>
      <c r="L373" s="108" t="n">
        <v>24.95</v>
      </c>
      <c r="M373" s="108" t="n">
        <v>24.824</v>
      </c>
      <c r="N373" s="108"/>
      <c r="O373" s="109" t="n">
        <v>25.4026333334014</v>
      </c>
      <c r="P373" s="94" t="n">
        <f aca="false">SUM(B373:O373)/COUNTIF(B373:O373,"&gt;0")</f>
        <v>23.5184776511491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20.1870355191535</v>
      </c>
      <c r="D374" s="108" t="n">
        <v>23.97876</v>
      </c>
      <c r="E374" s="108" t="n">
        <v>24</v>
      </c>
      <c r="F374" s="108" t="n">
        <v>21</v>
      </c>
      <c r="G374" s="108" t="n">
        <v>17.8</v>
      </c>
      <c r="H374" s="108" t="n">
        <v>25.0877847229039</v>
      </c>
      <c r="I374" s="108" t="n">
        <v>21.72</v>
      </c>
      <c r="J374" s="108" t="n">
        <v>26.7310037083263</v>
      </c>
      <c r="K374" s="108" t="n">
        <v>26.585</v>
      </c>
      <c r="L374" s="108" t="n">
        <v>24.96</v>
      </c>
      <c r="M374" s="108" t="n">
        <v>24.827</v>
      </c>
      <c r="N374" s="108"/>
      <c r="O374" s="109" t="n">
        <v>25.4053618480546</v>
      </c>
      <c r="P374" s="94" t="n">
        <f aca="false">SUM(B374:O374)/COUNTIF(B374:O374,"&gt;0")</f>
        <v>23.5234954832032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20.1920345698571</v>
      </c>
      <c r="D375" s="108" t="n">
        <v>23.98704</v>
      </c>
      <c r="E375" s="108" t="n">
        <v>24</v>
      </c>
      <c r="F375" s="108" t="n">
        <v>21</v>
      </c>
      <c r="G375" s="108" t="n">
        <v>17.8</v>
      </c>
      <c r="H375" s="108" t="n">
        <v>25.1042117813078</v>
      </c>
      <c r="I375" s="108" t="n">
        <v>21.72</v>
      </c>
      <c r="J375" s="108" t="n">
        <v>26.7337169968087</v>
      </c>
      <c r="K375" s="108" t="n">
        <v>26.588</v>
      </c>
      <c r="L375" s="108" t="n">
        <v>24.96</v>
      </c>
      <c r="M375" s="108" t="n">
        <v>24.829</v>
      </c>
      <c r="N375" s="108"/>
      <c r="O375" s="109" t="n">
        <v>25.4080829381689</v>
      </c>
      <c r="P375" s="94" t="n">
        <f aca="false">SUM(B375:O375)/COUNTIF(B375:O375,"&gt;0")</f>
        <v>23.5268405238452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20.1970200545991</v>
      </c>
      <c r="D376" s="108" t="n">
        <v>23.99532</v>
      </c>
      <c r="E376" s="108" t="n">
        <v>24</v>
      </c>
      <c r="F376" s="108" t="n">
        <v>21</v>
      </c>
      <c r="G376" s="108" t="n">
        <v>17.8</v>
      </c>
      <c r="H376" s="108" t="n">
        <v>25.1205942614794</v>
      </c>
      <c r="I376" s="108" t="n">
        <v>21.73</v>
      </c>
      <c r="J376" s="108" t="n">
        <v>26.7364227168336</v>
      </c>
      <c r="K376" s="108" t="n">
        <v>26.591</v>
      </c>
      <c r="L376" s="108" t="n">
        <v>24.96</v>
      </c>
      <c r="M376" s="108" t="n">
        <v>24.832</v>
      </c>
      <c r="N376" s="108"/>
      <c r="O376" s="109" t="n">
        <v>25.4107966440405</v>
      </c>
      <c r="P376" s="94" t="n">
        <f aca="false">SUM(B376:O376)/COUNTIF(B376:O376,"&gt;0")</f>
        <v>23.531096139746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20.2019920468083</v>
      </c>
      <c r="D377" s="110" t="n">
        <v>24.0036</v>
      </c>
      <c r="E377" s="110" t="n">
        <v>24</v>
      </c>
      <c r="F377" s="110" t="n">
        <v>21</v>
      </c>
      <c r="G377" s="110" t="n">
        <v>17.8</v>
      </c>
      <c r="H377" s="110" t="n">
        <v>25.1369324047086</v>
      </c>
      <c r="I377" s="110" t="n">
        <v>21.73</v>
      </c>
      <c r="J377" s="110" t="n">
        <v>26.7391209105067</v>
      </c>
      <c r="K377" s="110" t="n">
        <v>26.594</v>
      </c>
      <c r="L377" s="110" t="n">
        <v>24.96</v>
      </c>
      <c r="M377" s="110" t="n">
        <v>24.834</v>
      </c>
      <c r="N377" s="110"/>
      <c r="O377" s="112" t="n">
        <v>25.4135030056383</v>
      </c>
      <c r="P377" s="96" t="n">
        <f aca="false">SUM(B377:O377)/COUNTIF(B377:O377,"&gt;0")</f>
        <v>23.5344290306385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20.2069506193192</v>
      </c>
      <c r="D378" s="113" t="n">
        <v>24.01188</v>
      </c>
      <c r="E378" s="113" t="n">
        <v>24</v>
      </c>
      <c r="F378" s="113" t="n">
        <v>21</v>
      </c>
      <c r="G378" s="108" t="n">
        <v>17.8</v>
      </c>
      <c r="H378" s="113" t="n">
        <v>25.1532264503316</v>
      </c>
      <c r="I378" s="105" t="n">
        <v>21.73</v>
      </c>
      <c r="J378" s="113" t="n">
        <v>26.7418116195829</v>
      </c>
      <c r="K378" s="113" t="n">
        <v>26.596</v>
      </c>
      <c r="L378" s="113" t="n">
        <v>24.97</v>
      </c>
      <c r="M378" s="113" t="n">
        <v>24.837</v>
      </c>
      <c r="N378" s="105"/>
      <c r="O378" s="109" t="n">
        <v>25.4162020626074</v>
      </c>
      <c r="P378" s="94" t="n">
        <f aca="false">SUM(B378:O378)/COUNTIF(B378:O378,"&gt;0")</f>
        <v>23.5385892293201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20.2118958443779</v>
      </c>
      <c r="D379" s="108" t="n">
        <v>24.02016</v>
      </c>
      <c r="E379" s="108" t="n">
        <v>24</v>
      </c>
      <c r="F379" s="108" t="n">
        <v>21</v>
      </c>
      <c r="G379" s="108" t="n">
        <v>17.8</v>
      </c>
      <c r="H379" s="108" t="n">
        <v>25.1694766357519</v>
      </c>
      <c r="I379" s="108" t="n">
        <v>21.74</v>
      </c>
      <c r="J379" s="108" t="n">
        <v>26.744494885471</v>
      </c>
      <c r="K379" s="108" t="n">
        <v>26.599</v>
      </c>
      <c r="L379" s="108" t="n">
        <v>24.97</v>
      </c>
      <c r="M379" s="108" t="n">
        <v>24.839</v>
      </c>
      <c r="N379" s="108"/>
      <c r="O379" s="109" t="n">
        <v>25.4188938542731</v>
      </c>
      <c r="P379" s="94" t="n">
        <f aca="false">SUM(B379:O379)/COUNTIF(B379:O379,"&gt;0")</f>
        <v>23.5427434349895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20.2168277936486</v>
      </c>
      <c r="D380" s="108" t="n">
        <v>24.02844</v>
      </c>
      <c r="E380" s="108" t="n">
        <v>24</v>
      </c>
      <c r="F380" s="108" t="n">
        <v>21</v>
      </c>
      <c r="G380" s="108" t="n">
        <v>17.8</v>
      </c>
      <c r="H380" s="108" t="n">
        <v>25.1856831964609</v>
      </c>
      <c r="I380" s="108" t="n">
        <v>21.74</v>
      </c>
      <c r="J380" s="108" t="n">
        <v>26.7471707492369</v>
      </c>
      <c r="K380" s="108" t="n">
        <v>26.602</v>
      </c>
      <c r="L380" s="108" t="n">
        <v>24.97</v>
      </c>
      <c r="M380" s="108" t="n">
        <v>24.841</v>
      </c>
      <c r="N380" s="108"/>
      <c r="O380" s="109" t="n">
        <v>25.4215784196438</v>
      </c>
      <c r="P380" s="94" t="n">
        <f aca="false">SUM(B380:O380)/COUNTIF(B380:O380,"&gt;0")</f>
        <v>23.5460583465825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20.2217465382201</v>
      </c>
      <c r="D381" s="108" t="n">
        <v>24.03672</v>
      </c>
      <c r="E381" s="108" t="n">
        <v>24</v>
      </c>
      <c r="F381" s="108" t="n">
        <v>21</v>
      </c>
      <c r="G381" s="108" t="n">
        <v>17.8</v>
      </c>
      <c r="H381" s="108" t="n">
        <v>25.2018463660585</v>
      </c>
      <c r="I381" s="108" t="n">
        <v>21.75</v>
      </c>
      <c r="J381" s="108" t="n">
        <v>26.7498392516076</v>
      </c>
      <c r="K381" s="108" t="n">
        <v>26.604</v>
      </c>
      <c r="L381" s="108" t="n">
        <v>24.97</v>
      </c>
      <c r="M381" s="108" t="n">
        <v>24.844</v>
      </c>
      <c r="N381" s="108"/>
      <c r="O381" s="109" t="n">
        <v>25.4242557974145</v>
      </c>
      <c r="P381" s="94" t="n">
        <f aca="false">SUM(B381:O381)/COUNTIF(B381:O381,"&gt;0")</f>
        <v>23.5502006627751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20.2266521486115</v>
      </c>
      <c r="D382" s="108" t="n">
        <v>24.045</v>
      </c>
      <c r="E382" s="108" t="n">
        <v>24</v>
      </c>
      <c r="F382" s="108" t="n">
        <v>21</v>
      </c>
      <c r="G382" s="108" t="n">
        <v>17.8</v>
      </c>
      <c r="H382" s="108" t="n">
        <v>25.2179663762734</v>
      </c>
      <c r="I382" s="108" t="n">
        <v>21.75</v>
      </c>
      <c r="J382" s="108" t="n">
        <v>26.752500432975</v>
      </c>
      <c r="K382" s="108" t="n">
        <v>26.607</v>
      </c>
      <c r="L382" s="108" t="n">
        <v>24.98</v>
      </c>
      <c r="M382" s="108" t="n">
        <v>24.846</v>
      </c>
      <c r="N382" s="108"/>
      <c r="O382" s="109" t="n">
        <v>25.4269260259704</v>
      </c>
      <c r="P382" s="94" t="n">
        <f aca="false">SUM(B382:O382)/COUNTIF(B382:O382,"&gt;0")</f>
        <v>23.5543370819859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20.2315446947787</v>
      </c>
      <c r="D383" s="108" t="n">
        <v>24.05328</v>
      </c>
      <c r="E383" s="108" t="n">
        <v>24</v>
      </c>
      <c r="F383" s="108" t="n">
        <v>21</v>
      </c>
      <c r="G383" s="108" t="n">
        <v>17.8</v>
      </c>
      <c r="H383" s="108" t="n">
        <v>25.2340434569828</v>
      </c>
      <c r="I383" s="108" t="n">
        <v>21.76</v>
      </c>
      <c r="J383" s="108" t="n">
        <v>26.7551543333993</v>
      </c>
      <c r="K383" s="108" t="n">
        <v>26.61</v>
      </c>
      <c r="L383" s="108" t="n">
        <v>24.98</v>
      </c>
      <c r="M383" s="108" t="n">
        <v>24.849</v>
      </c>
      <c r="N383" s="108"/>
      <c r="O383" s="109" t="n">
        <v>25.4295891433899</v>
      </c>
      <c r="P383" s="94" t="n">
        <f aca="false">SUM(B383:O383)/COUNTIF(B383:O383,"&gt;0")</f>
        <v>23.5585509690459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20.2364242461201</v>
      </c>
      <c r="D384" s="108" t="n">
        <v>24.06156</v>
      </c>
      <c r="E384" s="108" t="n">
        <v>24</v>
      </c>
      <c r="F384" s="108" t="n">
        <v>21</v>
      </c>
      <c r="G384" s="108" t="n">
        <v>17.8</v>
      </c>
      <c r="H384" s="108" t="n">
        <v>25.2500778362323</v>
      </c>
      <c r="I384" s="108" t="n">
        <v>21.76</v>
      </c>
      <c r="J384" s="108" t="n">
        <v>26.7578009926129</v>
      </c>
      <c r="K384" s="108" t="n">
        <v>26.612</v>
      </c>
      <c r="L384" s="108" t="n">
        <v>24.98</v>
      </c>
      <c r="M384" s="108" t="n">
        <v>24.851</v>
      </c>
      <c r="N384" s="108"/>
      <c r="O384" s="109" t="n">
        <v>25.432245187448</v>
      </c>
      <c r="P384" s="94" t="n">
        <f aca="false">SUM(B384:O384)/COUNTIF(B384:O384,"&gt;0")</f>
        <v>23.5617590218678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20.2412908714825</v>
      </c>
      <c r="D385" s="108" t="n">
        <v>24.06984</v>
      </c>
      <c r="E385" s="108" t="n">
        <v>24</v>
      </c>
      <c r="F385" s="108" t="n">
        <v>21</v>
      </c>
      <c r="G385" s="108" t="n">
        <v>17.8</v>
      </c>
      <c r="H385" s="108" t="n">
        <v>25.2660697402553</v>
      </c>
      <c r="I385" s="108" t="n">
        <v>21.76</v>
      </c>
      <c r="J385" s="108" t="n">
        <v>26.7604404500239</v>
      </c>
      <c r="K385" s="108" t="n">
        <v>26.615</v>
      </c>
      <c r="L385" s="108" t="n">
        <v>24.98</v>
      </c>
      <c r="M385" s="108" t="n">
        <v>24.853</v>
      </c>
      <c r="N385" s="108"/>
      <c r="O385" s="109" t="n">
        <v>25.4348941956196</v>
      </c>
      <c r="P385" s="94" t="n">
        <f aca="false">SUM(B385:O385)/COUNTIF(B385:O385,"&gt;0")</f>
        <v>23.5650446047818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20.2461446391672</v>
      </c>
      <c r="D386" s="108" t="n">
        <v>24.07812</v>
      </c>
      <c r="E386" s="108" t="n">
        <v>24</v>
      </c>
      <c r="F386" s="108" t="n">
        <v>21</v>
      </c>
      <c r="G386" s="108" t="n">
        <v>17.8</v>
      </c>
      <c r="H386" s="108" t="n">
        <v>25.2820193934919</v>
      </c>
      <c r="I386" s="108" t="n">
        <v>21.77</v>
      </c>
      <c r="J386" s="108" t="n">
        <v>26.7630727447193</v>
      </c>
      <c r="K386" s="108" t="n">
        <v>26.618</v>
      </c>
      <c r="L386" s="108" t="n">
        <v>24.99</v>
      </c>
      <c r="M386" s="108" t="n">
        <v>24.856</v>
      </c>
      <c r="N386" s="108"/>
      <c r="O386" s="109" t="n">
        <v>25.4375362050824</v>
      </c>
      <c r="P386" s="94" t="n">
        <f aca="false">SUM(B386:O386)/COUNTIF(B386:O386,"&gt;0")</f>
        <v>23.5700744152051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20.2509856169353</v>
      </c>
      <c r="D387" s="110" t="n">
        <v>24.0864</v>
      </c>
      <c r="E387" s="110" t="n">
        <v>24</v>
      </c>
      <c r="F387" s="110" t="n">
        <v>21</v>
      </c>
      <c r="G387" s="110" t="n">
        <v>17.8</v>
      </c>
      <c r="H387" s="110" t="n">
        <v>25.2979270186081</v>
      </c>
      <c r="I387" s="110" t="n">
        <v>21.77</v>
      </c>
      <c r="J387" s="110" t="n">
        <v>26.7656979154691</v>
      </c>
      <c r="K387" s="110" t="n">
        <v>26.62</v>
      </c>
      <c r="L387" s="110" t="n">
        <v>24.99</v>
      </c>
      <c r="M387" s="110" t="n">
        <v>24.858</v>
      </c>
      <c r="N387" s="110"/>
      <c r="O387" s="112" t="n">
        <v>25.4401712527204</v>
      </c>
      <c r="P387" s="96" t="n">
        <f aca="false">SUM(B387:O387)/COUNTIF(B387:O387,"&gt;0")</f>
        <v>23.5732651503111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20.255813872014</v>
      </c>
      <c r="D388" s="113" t="n">
        <v>24.09468</v>
      </c>
      <c r="E388" s="113" t="n">
        <v>24</v>
      </c>
      <c r="F388" s="113" t="n">
        <v>21</v>
      </c>
      <c r="G388" s="108" t="n">
        <v>17.8</v>
      </c>
      <c r="H388" s="113" t="n">
        <v>25.3137928365141</v>
      </c>
      <c r="I388" s="105" t="n">
        <v>21.78</v>
      </c>
      <c r="J388" s="113" t="n">
        <v>26.7683160007292</v>
      </c>
      <c r="K388" s="113" t="n">
        <v>26.623</v>
      </c>
      <c r="L388" s="113" t="n">
        <v>24.99</v>
      </c>
      <c r="M388" s="113" t="n">
        <v>24.861</v>
      </c>
      <c r="N388" s="105"/>
      <c r="O388" s="109" t="n">
        <v>25.4427993751267</v>
      </c>
      <c r="P388" s="94" t="n">
        <f aca="false">SUM(B388:O388)/COUNTIF(B388:O388,"&gt;0")</f>
        <v>23.577450173698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20.2606294711016</v>
      </c>
      <c r="D389" s="108" t="n">
        <v>24.10296</v>
      </c>
      <c r="E389" s="108" t="n">
        <v>24</v>
      </c>
      <c r="F389" s="108" t="n">
        <v>21</v>
      </c>
      <c r="G389" s="108" t="n">
        <v>17.8</v>
      </c>
      <c r="H389" s="108" t="n">
        <v>25.3296170663831</v>
      </c>
      <c r="I389" s="108" t="n">
        <v>21.78</v>
      </c>
      <c r="J389" s="108" t="n">
        <v>26.770927038645</v>
      </c>
      <c r="K389" s="108" t="n">
        <v>26.625</v>
      </c>
      <c r="L389" s="108" t="n">
        <v>25</v>
      </c>
      <c r="M389" s="108" t="n">
        <v>24.863</v>
      </c>
      <c r="N389" s="108"/>
      <c r="O389" s="109" t="n">
        <v>25.4454206086066</v>
      </c>
      <c r="P389" s="94" t="n">
        <f aca="false">SUM(B389:O389)/COUNTIF(B389:O389,"&gt;0")</f>
        <v>23.581462848728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20.2654324803732</v>
      </c>
      <c r="D390" s="108" t="n">
        <v>24.11124</v>
      </c>
      <c r="E390" s="108" t="n">
        <v>24</v>
      </c>
      <c r="F390" s="108" t="n">
        <v>21</v>
      </c>
      <c r="G390" s="108" t="n">
        <v>17.8</v>
      </c>
      <c r="H390" s="108" t="n">
        <v>25.3453999256694</v>
      </c>
      <c r="I390" s="108" t="n">
        <v>21.78</v>
      </c>
      <c r="J390" s="108" t="n">
        <v>26.7735310670545</v>
      </c>
      <c r="K390" s="108" t="n">
        <v>26.628</v>
      </c>
      <c r="L390" s="108" t="n">
        <v>25</v>
      </c>
      <c r="M390" s="108" t="n">
        <v>24.865</v>
      </c>
      <c r="N390" s="108"/>
      <c r="O390" s="109" t="n">
        <v>25.4480349891806</v>
      </c>
      <c r="P390" s="94" t="n">
        <f aca="false">SUM(B390:O390)/COUNTIF(B390:O390,"&gt;0")</f>
        <v>23.5847198718565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20.2702229654865</v>
      </c>
      <c r="D391" s="108" t="n">
        <v>24.11952</v>
      </c>
      <c r="E391" s="108" t="n">
        <v>24</v>
      </c>
      <c r="F391" s="108" t="n">
        <v>21</v>
      </c>
      <c r="G391" s="108" t="n">
        <v>17.8</v>
      </c>
      <c r="H391" s="108" t="n">
        <v>25.3611416301259</v>
      </c>
      <c r="I391" s="108" t="n">
        <v>21.79</v>
      </c>
      <c r="J391" s="108" t="n">
        <v>26.7761281234921</v>
      </c>
      <c r="K391" s="108" t="n">
        <v>26.631</v>
      </c>
      <c r="L391" s="108" t="n">
        <v>25</v>
      </c>
      <c r="M391" s="108" t="n">
        <v>24.868</v>
      </c>
      <c r="N391" s="108"/>
      <c r="O391" s="109" t="n">
        <v>25.4506425525877</v>
      </c>
      <c r="P391" s="94" t="n">
        <f aca="false">SUM(B391:O391)/COUNTIF(B391:O391,"&gt;0")</f>
        <v>23.588887939307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20.2750009915868</v>
      </c>
      <c r="D392" s="108" t="n">
        <v>24.1278</v>
      </c>
      <c r="E392" s="108" t="n">
        <v>24</v>
      </c>
      <c r="F392" s="108" t="n">
        <v>21</v>
      </c>
      <c r="G392" s="108" t="n">
        <v>17.8</v>
      </c>
      <c r="H392" s="108" t="n">
        <v>25.3768423938224</v>
      </c>
      <c r="I392" s="108" t="n">
        <v>21.79</v>
      </c>
      <c r="J392" s="108" t="n">
        <v>26.7787182451913</v>
      </c>
      <c r="K392" s="108" t="n">
        <v>26.633</v>
      </c>
      <c r="L392" s="108" t="n">
        <v>25</v>
      </c>
      <c r="M392" s="108" t="n">
        <v>24.87</v>
      </c>
      <c r="N392" s="108"/>
      <c r="O392" s="109" t="n">
        <v>25.4532433342878</v>
      </c>
      <c r="P392" s="94" t="n">
        <f aca="false">SUM(B392:O392)/COUNTIF(B392:O392,"&gt;0")</f>
        <v>23.592050413740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20.2797666233123</v>
      </c>
      <c r="D393" s="108" t="n">
        <v>24.13608</v>
      </c>
      <c r="E393" s="108" t="n">
        <v>24</v>
      </c>
      <c r="F393" s="108" t="n">
        <v>21</v>
      </c>
      <c r="G393" s="108" t="n">
        <v>17.8</v>
      </c>
      <c r="H393" s="108" t="n">
        <v>25.3925024291627</v>
      </c>
      <c r="I393" s="108" t="n">
        <v>21.8</v>
      </c>
      <c r="J393" s="108" t="n">
        <v>26.7813014690882</v>
      </c>
      <c r="K393" s="108" t="n">
        <v>26.636</v>
      </c>
      <c r="L393" s="108" t="n">
        <v>25.01</v>
      </c>
      <c r="M393" s="108" t="n">
        <v>24.872</v>
      </c>
      <c r="N393" s="108"/>
      <c r="O393" s="109" t="n">
        <v>25.4558373694648</v>
      </c>
      <c r="P393" s="94" t="n">
        <f aca="false">SUM(B393:O393)/COUNTIF(B393:O393,"&gt;0")</f>
        <v>23.5969573242523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20.2845199247997</v>
      </c>
      <c r="D394" s="108" t="n">
        <v>24.14436</v>
      </c>
      <c r="E394" s="108" t="n">
        <v>24</v>
      </c>
      <c r="F394" s="108" t="n">
        <v>21</v>
      </c>
      <c r="G394" s="108" t="n">
        <v>17.8</v>
      </c>
      <c r="H394" s="108" t="n">
        <v>25.4081219469019</v>
      </c>
      <c r="I394" s="108" t="n">
        <v>21.8</v>
      </c>
      <c r="J394" s="108" t="n">
        <v>26.7838778318246</v>
      </c>
      <c r="K394" s="108" t="n">
        <v>26.638</v>
      </c>
      <c r="L394" s="108" t="n">
        <v>25.01</v>
      </c>
      <c r="M394" s="108" t="n">
        <v>24.875</v>
      </c>
      <c r="N394" s="108"/>
      <c r="O394" s="109" t="n">
        <v>25.4584246930298</v>
      </c>
      <c r="P394" s="94" t="n">
        <f aca="false">SUM(B394:O394)/COUNTIF(B394:O394,"&gt;0")</f>
        <v>23.6001920330463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20.2892609596889</v>
      </c>
      <c r="D395" s="108" t="n">
        <v>24.15264</v>
      </c>
      <c r="E395" s="108" t="n">
        <v>24</v>
      </c>
      <c r="F395" s="108" t="n">
        <v>21</v>
      </c>
      <c r="G395" s="108" t="n">
        <v>17.8</v>
      </c>
      <c r="H395" s="108" t="n">
        <v>25.4237011561634</v>
      </c>
      <c r="I395" s="108" t="n">
        <v>21.81</v>
      </c>
      <c r="J395" s="108" t="n">
        <v>26.786447369751</v>
      </c>
      <c r="K395" s="108" t="n">
        <v>26.641</v>
      </c>
      <c r="L395" s="108" t="n">
        <v>25.01</v>
      </c>
      <c r="M395" s="108" t="n">
        <v>24.877</v>
      </c>
      <c r="N395" s="108"/>
      <c r="O395" s="109" t="n">
        <v>25.4610053396233</v>
      </c>
      <c r="P395" s="94" t="n">
        <f aca="false">SUM(B395:O395)/COUNTIF(B395:O395,"&gt;0")</f>
        <v>23.6042545687689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20.2939897911286</v>
      </c>
      <c r="D396" s="108" t="n">
        <v>24.16092</v>
      </c>
      <c r="E396" s="108" t="n">
        <v>24</v>
      </c>
      <c r="F396" s="108" t="n">
        <v>21</v>
      </c>
      <c r="G396" s="108" t="n">
        <v>17.8</v>
      </c>
      <c r="H396" s="108" t="n">
        <v>25.4392402644558</v>
      </c>
      <c r="I396" s="108" t="n">
        <v>21.81</v>
      </c>
      <c r="J396" s="108" t="n">
        <v>26.78901011893</v>
      </c>
      <c r="K396" s="108" t="n">
        <v>26.644</v>
      </c>
      <c r="L396" s="108" t="n">
        <v>25.01</v>
      </c>
      <c r="M396" s="108" t="n">
        <v>24.879</v>
      </c>
      <c r="N396" s="108"/>
      <c r="O396" s="109" t="n">
        <v>25.4635793436184</v>
      </c>
      <c r="P396" s="94" t="n">
        <f aca="false">SUM(B396:O396)/COUNTIF(B396:O396,"&gt;0")</f>
        <v>23.607478293177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20.2987064817811</v>
      </c>
      <c r="D397" s="110" t="n">
        <v>24.1692</v>
      </c>
      <c r="E397" s="110" t="n">
        <v>24</v>
      </c>
      <c r="F397" s="110" t="n">
        <v>21</v>
      </c>
      <c r="G397" s="110" t="n">
        <v>17.8</v>
      </c>
      <c r="H397" s="110" t="n">
        <v>25.4547394776895</v>
      </c>
      <c r="I397" s="110" t="n">
        <v>21.81</v>
      </c>
      <c r="J397" s="110" t="n">
        <v>26.7915661151388</v>
      </c>
      <c r="K397" s="110" t="n">
        <v>26.646</v>
      </c>
      <c r="L397" s="110" t="n">
        <v>25.02</v>
      </c>
      <c r="M397" s="110" t="n">
        <v>24.882</v>
      </c>
      <c r="N397" s="110"/>
      <c r="O397" s="112" t="n">
        <v>25.4661467391237</v>
      </c>
      <c r="P397" s="96" t="n">
        <f aca="false">SUM(B397:O397)/COUNTIF(B397:O397,"&gt;0")</f>
        <v>23.6115299011444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20.3034110938271</v>
      </c>
      <c r="D398" s="113" t="n">
        <v>24.17748</v>
      </c>
      <c r="E398" s="113" t="n">
        <v>24</v>
      </c>
      <c r="F398" s="113" t="n">
        <v>21</v>
      </c>
      <c r="G398" s="108" t="n">
        <v>17.8</v>
      </c>
      <c r="H398" s="113" t="n">
        <v>25.4701990001928</v>
      </c>
      <c r="I398" s="105" t="n">
        <v>21.82</v>
      </c>
      <c r="J398" s="113" t="n">
        <v>26.7941153938729</v>
      </c>
      <c r="K398" s="113" t="n">
        <v>26.649</v>
      </c>
      <c r="L398" s="113" t="n">
        <v>25.02</v>
      </c>
      <c r="M398" s="113" t="n">
        <v>24.884</v>
      </c>
      <c r="N398" s="105"/>
      <c r="O398" s="109" t="n">
        <v>25.4687075599854</v>
      </c>
      <c r="P398" s="94" t="n">
        <f aca="false">SUM(B398:O398)/COUNTIF(B398:O398,"&gt;0")</f>
        <v>23.6155760873232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20.308103688971</v>
      </c>
      <c r="D399" s="108" t="n">
        <v>24.18576</v>
      </c>
      <c r="E399" s="108" t="n">
        <v>24</v>
      </c>
      <c r="F399" s="108" t="n">
        <v>21</v>
      </c>
      <c r="G399" s="108" t="n">
        <v>17.8</v>
      </c>
      <c r="H399" s="108" t="n">
        <v>25.4856190347285</v>
      </c>
      <c r="I399" s="108" t="n">
        <v>21.82</v>
      </c>
      <c r="J399" s="108" t="n">
        <v>26.7966579903484</v>
      </c>
      <c r="K399" s="108" t="n">
        <v>26.651</v>
      </c>
      <c r="L399" s="108" t="n">
        <v>25.02</v>
      </c>
      <c r="M399" s="108" t="n">
        <v>24.886</v>
      </c>
      <c r="N399" s="108"/>
      <c r="O399" s="109" t="n">
        <v>25.4712618397905</v>
      </c>
      <c r="P399" s="94" t="n">
        <f aca="false">SUM(B399:O399)/COUNTIF(B399:O399,"&gt;0")</f>
        <v>23.6187002128199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20.3127843284456</v>
      </c>
      <c r="D400" s="108" t="n">
        <v>24.19404</v>
      </c>
      <c r="E400" s="108" t="n">
        <v>24</v>
      </c>
      <c r="F400" s="108" t="n">
        <v>21</v>
      </c>
      <c r="G400" s="108" t="n">
        <v>17.8</v>
      </c>
      <c r="H400" s="108" t="n">
        <v>25.5009997825094</v>
      </c>
      <c r="I400" s="108" t="n">
        <v>21.83</v>
      </c>
      <c r="J400" s="108" t="n">
        <v>26.7991939395052</v>
      </c>
      <c r="K400" s="108" t="n">
        <v>26.654</v>
      </c>
      <c r="L400" s="108" t="n">
        <v>25.02</v>
      </c>
      <c r="M400" s="108" t="n">
        <v>24.888</v>
      </c>
      <c r="N400" s="108"/>
      <c r="O400" s="109" t="n">
        <v>25.4738096118693</v>
      </c>
      <c r="P400" s="94" t="n">
        <f aca="false">SUM(B400:O400)/COUNTIF(B400:O400,"&gt;0")</f>
        <v>23.6227356385275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20.3174530730167</v>
      </c>
      <c r="D401" s="108" t="n">
        <v>24.20232</v>
      </c>
      <c r="E401" s="108" t="n">
        <v>24</v>
      </c>
      <c r="F401" s="108" t="n">
        <v>21</v>
      </c>
      <c r="G401" s="108" t="n">
        <v>17.8</v>
      </c>
      <c r="H401" s="108" t="n">
        <v>25.5163414432144</v>
      </c>
      <c r="I401" s="108" t="n">
        <v>21.83</v>
      </c>
      <c r="J401" s="108" t="n">
        <v>26.8017232760101</v>
      </c>
      <c r="K401" s="108" t="n">
        <v>26.656</v>
      </c>
      <c r="L401" s="108" t="n">
        <v>25.03</v>
      </c>
      <c r="M401" s="108" t="n">
        <v>24.891</v>
      </c>
      <c r="N401" s="108"/>
      <c r="O401" s="109" t="n">
        <v>25.4763509092979</v>
      </c>
      <c r="P401" s="94" t="n">
        <f aca="false">SUM(B401:O401)/COUNTIF(B401:O401,"&gt;0")</f>
        <v>23.6267657251283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20.3221099829881</v>
      </c>
      <c r="D402" s="108" t="n">
        <v>24.2106</v>
      </c>
      <c r="E402" s="108" t="n">
        <v>24</v>
      </c>
      <c r="F402" s="108" t="n">
        <v>21</v>
      </c>
      <c r="G402" s="108" t="n">
        <v>17.8</v>
      </c>
      <c r="H402" s="108" t="n">
        <v>25.531644215004</v>
      </c>
      <c r="I402" s="108" t="n">
        <v>21.83</v>
      </c>
      <c r="J402" s="108" t="n">
        <v>26.8042460342591</v>
      </c>
      <c r="K402" s="108" t="n">
        <v>26.659</v>
      </c>
      <c r="L402" s="108" t="n">
        <v>25.03</v>
      </c>
      <c r="M402" s="108" t="n">
        <v>24.893</v>
      </c>
      <c r="N402" s="108"/>
      <c r="O402" s="109" t="n">
        <v>25.4788857649011</v>
      </c>
      <c r="P402" s="94" t="n">
        <f aca="false">SUM(B402:O402)/COUNTIF(B402:O402,"&gt;0")</f>
        <v>23.6299571664294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20.3267551182062</v>
      </c>
      <c r="D403" s="108" t="n">
        <v>24.21888</v>
      </c>
      <c r="E403" s="108" t="n">
        <v>24</v>
      </c>
      <c r="F403" s="108" t="n">
        <v>21</v>
      </c>
      <c r="G403" s="108" t="n">
        <v>17.8</v>
      </c>
      <c r="H403" s="108" t="n">
        <v>25.5469082945354</v>
      </c>
      <c r="I403" s="108" t="n">
        <v>21.84</v>
      </c>
      <c r="J403" s="108" t="n">
        <v>26.8067622483809</v>
      </c>
      <c r="K403" s="108" t="n">
        <v>26.661</v>
      </c>
      <c r="L403" s="108" t="n">
        <v>25.03</v>
      </c>
      <c r="M403" s="108" t="n">
        <v>24.895</v>
      </c>
      <c r="N403" s="108"/>
      <c r="O403" s="109" t="n">
        <v>25.4814142112545</v>
      </c>
      <c r="P403" s="94" t="n">
        <f aca="false">SUM(B403:O403)/COUNTIF(B403:O403,"&gt;0")</f>
        <v>23.6338933226981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20.3313885380645</v>
      </c>
      <c r="D404" s="108" t="n">
        <v>24.22716</v>
      </c>
      <c r="E404" s="108" t="n">
        <v>24</v>
      </c>
      <c r="F404" s="108" t="n">
        <v>21</v>
      </c>
      <c r="G404" s="108" t="n">
        <v>17.8</v>
      </c>
      <c r="H404" s="108" t="n">
        <v>25.5621338769779</v>
      </c>
      <c r="I404" s="108" t="n">
        <v>21.84</v>
      </c>
      <c r="J404" s="108" t="n">
        <v>26.8092719522389</v>
      </c>
      <c r="K404" s="108" t="n">
        <v>26.664</v>
      </c>
      <c r="L404" s="108" t="n">
        <v>25.03</v>
      </c>
      <c r="M404" s="108" t="n">
        <v>24.898</v>
      </c>
      <c r="N404" s="108"/>
      <c r="O404" s="109" t="n">
        <v>25.4839362806872</v>
      </c>
      <c r="P404" s="94" t="n">
        <f aca="false">SUM(B404:O404)/COUNTIF(B404:O404,"&gt;0")</f>
        <v>23.6371575539974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20.3360103015083</v>
      </c>
      <c r="D405" s="108" t="n">
        <v>24.23544</v>
      </c>
      <c r="E405" s="108" t="n">
        <v>24</v>
      </c>
      <c r="F405" s="108" t="n">
        <v>21</v>
      </c>
      <c r="G405" s="108" t="n">
        <v>17.8</v>
      </c>
      <c r="H405" s="108" t="n">
        <v>25.5773211560279</v>
      </c>
      <c r="I405" s="108" t="n">
        <v>21.85</v>
      </c>
      <c r="J405" s="108" t="n">
        <v>26.8117751794346</v>
      </c>
      <c r="K405" s="108" t="n">
        <v>26.666</v>
      </c>
      <c r="L405" s="108" t="n">
        <v>25.04</v>
      </c>
      <c r="M405" s="108" t="n">
        <v>24.9</v>
      </c>
      <c r="N405" s="108"/>
      <c r="O405" s="109" t="n">
        <v>25.4864520052844</v>
      </c>
      <c r="P405" s="94" t="n">
        <f aca="false">SUM(B405:O405)/COUNTIF(B405:O405,"&gt;0")</f>
        <v>23.6419165535213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20.3406204670392</v>
      </c>
      <c r="D406" s="108" t="n">
        <v>24.24372</v>
      </c>
      <c r="E406" s="108" t="n">
        <v>24</v>
      </c>
      <c r="F406" s="108" t="n">
        <v>21</v>
      </c>
      <c r="G406" s="108" t="n">
        <v>17.8</v>
      </c>
      <c r="H406" s="108" t="n">
        <v>25.5924703239236</v>
      </c>
      <c r="I406" s="108" t="n">
        <v>21.85</v>
      </c>
      <c r="J406" s="108" t="n">
        <v>26.8142719633099</v>
      </c>
      <c r="K406" s="108" t="n">
        <v>26.669</v>
      </c>
      <c r="L406" s="108" t="n">
        <v>25.04</v>
      </c>
      <c r="M406" s="108" t="n">
        <v>24.902</v>
      </c>
      <c r="N406" s="108"/>
      <c r="O406" s="109" t="n">
        <v>25.4889614168899</v>
      </c>
      <c r="P406" s="94" t="n">
        <f aca="false">SUM(B406:O406)/COUNTIF(B406:O406,"&gt;0")</f>
        <v>23.6450870142635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20.3452190927194</v>
      </c>
      <c r="D407" s="110" t="n">
        <v>24.252</v>
      </c>
      <c r="E407" s="110" t="n">
        <v>24</v>
      </c>
      <c r="F407" s="110" t="n">
        <v>21</v>
      </c>
      <c r="G407" s="110" t="n">
        <v>17.8</v>
      </c>
      <c r="H407" s="110" t="n">
        <v>25.6075815714594</v>
      </c>
      <c r="I407" s="110" t="n">
        <v>21.85</v>
      </c>
      <c r="J407" s="110" t="n">
        <v>26.81676233695</v>
      </c>
      <c r="K407" s="110" t="n">
        <v>26.671</v>
      </c>
      <c r="L407" s="110" t="n">
        <v>25.04</v>
      </c>
      <c r="M407" s="110" t="n">
        <v>24.904</v>
      </c>
      <c r="N407" s="110"/>
      <c r="O407" s="112" t="n">
        <v>25.491464547108</v>
      </c>
      <c r="P407" s="96" t="n">
        <f aca="false">SUM(B407:O407)/COUNTIF(B407:O407,"&gt;0")</f>
        <v>23.6481689623531</v>
      </c>
    </row>
    <row r="408" s="82" customFormat="true" ht="1.5" hidden="false" customHeight="true" outlineLevel="0" collapsed="false">
      <c r="A408" s="79"/>
      <c r="B408" s="80"/>
      <c r="C408" s="80"/>
      <c r="D408" s="80"/>
      <c r="E408" s="80"/>
      <c r="F408" s="74"/>
      <c r="G408" s="74"/>
      <c r="H408" s="80"/>
      <c r="I408" s="80"/>
      <c r="J408" s="80"/>
      <c r="K408" s="80"/>
      <c r="L408" s="80"/>
      <c r="M408" s="80"/>
      <c r="N408" s="80"/>
      <c r="O408" s="74"/>
    </row>
    <row r="409" s="78" customFormat="true" ht="12.75" hidden="false" customHeight="false" outlineLevel="0" collapsed="false">
      <c r="A409" s="44" t="s">
        <v>30</v>
      </c>
      <c r="B409" s="78" t="s">
        <v>40</v>
      </c>
    </row>
    <row r="410" s="78" customFormat="true" ht="12.75" hidden="false" customHeight="false" outlineLevel="0" collapsed="false">
      <c r="A410" s="46"/>
      <c r="B410" s="45" t="s">
        <v>41</v>
      </c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74"/>
      <c r="G411" s="74"/>
      <c r="H411" s="80"/>
      <c r="I411" s="80"/>
      <c r="J411" s="80"/>
      <c r="K411" s="80"/>
      <c r="L411" s="80"/>
      <c r="M411" s="80"/>
      <c r="N411" s="80"/>
      <c r="O411" s="74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74"/>
      <c r="G412" s="74"/>
      <c r="H412" s="80"/>
      <c r="I412" s="80"/>
      <c r="J412" s="80"/>
      <c r="K412" s="80"/>
      <c r="L412" s="80"/>
      <c r="M412" s="80"/>
      <c r="N412" s="80"/>
      <c r="O412" s="74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74"/>
      <c r="G413" s="74"/>
      <c r="H413" s="80"/>
      <c r="I413" s="80"/>
      <c r="J413" s="80"/>
      <c r="K413" s="80"/>
      <c r="L413" s="80"/>
      <c r="M413" s="80"/>
      <c r="N413" s="80"/>
      <c r="O413" s="74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74"/>
      <c r="G414" s="74"/>
      <c r="H414" s="80"/>
      <c r="I414" s="80"/>
      <c r="J414" s="80"/>
      <c r="K414" s="80"/>
      <c r="L414" s="80"/>
      <c r="M414" s="80"/>
      <c r="N414" s="80"/>
      <c r="O414" s="74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74"/>
      <c r="G415" s="74"/>
      <c r="H415" s="80"/>
      <c r="I415" s="80"/>
      <c r="J415" s="80"/>
      <c r="K415" s="80"/>
      <c r="L415" s="80"/>
      <c r="M415" s="80"/>
      <c r="N415" s="80"/>
      <c r="O415" s="74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74"/>
      <c r="G416" s="74"/>
      <c r="H416" s="80"/>
      <c r="I416" s="80"/>
      <c r="J416" s="80"/>
      <c r="K416" s="80"/>
      <c r="L416" s="80"/>
      <c r="M416" s="80"/>
      <c r="N416" s="80"/>
      <c r="O416" s="74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74"/>
      <c r="G417" s="74"/>
      <c r="H417" s="80"/>
      <c r="I417" s="80"/>
      <c r="J417" s="80"/>
      <c r="K417" s="80"/>
      <c r="L417" s="80"/>
      <c r="M417" s="80"/>
      <c r="N417" s="80"/>
      <c r="O417" s="74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74"/>
      <c r="G418" s="74"/>
      <c r="H418" s="80"/>
      <c r="I418" s="80"/>
      <c r="J418" s="80"/>
      <c r="K418" s="80"/>
      <c r="L418" s="80"/>
      <c r="M418" s="80"/>
      <c r="N418" s="80"/>
      <c r="O418" s="74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74"/>
      <c r="G419" s="74"/>
      <c r="H419" s="80"/>
      <c r="I419" s="80"/>
      <c r="J419" s="80"/>
      <c r="K419" s="80"/>
      <c r="L419" s="80"/>
      <c r="M419" s="80"/>
      <c r="N419" s="80"/>
      <c r="O419" s="74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74"/>
      <c r="G420" s="74"/>
      <c r="H420" s="80"/>
      <c r="I420" s="80"/>
      <c r="J420" s="80"/>
      <c r="K420" s="80"/>
      <c r="L420" s="80"/>
      <c r="M420" s="80"/>
      <c r="N420" s="80"/>
      <c r="O420" s="74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74"/>
      <c r="G421" s="74"/>
      <c r="H421" s="80"/>
      <c r="I421" s="80"/>
      <c r="J421" s="80"/>
      <c r="K421" s="80"/>
      <c r="L421" s="80"/>
      <c r="M421" s="80"/>
      <c r="N421" s="80"/>
      <c r="O421" s="74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74"/>
      <c r="G422" s="74"/>
      <c r="H422" s="80"/>
      <c r="I422" s="80"/>
      <c r="J422" s="80"/>
      <c r="K422" s="80"/>
      <c r="L422" s="80"/>
      <c r="M422" s="80"/>
      <c r="N422" s="80"/>
      <c r="O422" s="74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74"/>
      <c r="G423" s="74"/>
      <c r="H423" s="80"/>
      <c r="I423" s="80"/>
      <c r="J423" s="80"/>
      <c r="K423" s="80"/>
      <c r="L423" s="80"/>
      <c r="M423" s="80"/>
      <c r="N423" s="80"/>
      <c r="O423" s="74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74"/>
      <c r="G424" s="74"/>
      <c r="H424" s="80"/>
      <c r="I424" s="80"/>
      <c r="J424" s="80"/>
      <c r="K424" s="80"/>
      <c r="L424" s="80"/>
      <c r="M424" s="80"/>
      <c r="N424" s="80"/>
      <c r="O424" s="74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74"/>
      <c r="G425" s="74"/>
      <c r="H425" s="80"/>
      <c r="I425" s="80"/>
      <c r="J425" s="80"/>
      <c r="K425" s="80"/>
      <c r="L425" s="80"/>
      <c r="M425" s="80"/>
      <c r="N425" s="80"/>
      <c r="O425" s="74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74"/>
      <c r="G426" s="74"/>
      <c r="H426" s="80"/>
      <c r="I426" s="80"/>
      <c r="J426" s="80"/>
      <c r="K426" s="80"/>
      <c r="L426" s="80"/>
      <c r="M426" s="80"/>
      <c r="N426" s="80"/>
      <c r="O426" s="74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74"/>
      <c r="G427" s="74"/>
      <c r="H427" s="80"/>
      <c r="I427" s="80"/>
      <c r="J427" s="80"/>
      <c r="K427" s="80"/>
      <c r="L427" s="80"/>
      <c r="M427" s="80"/>
      <c r="N427" s="80"/>
      <c r="O427" s="74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74"/>
      <c r="G428" s="74"/>
      <c r="H428" s="80"/>
      <c r="I428" s="80"/>
      <c r="J428" s="80"/>
      <c r="K428" s="80"/>
      <c r="L428" s="80"/>
      <c r="M428" s="80"/>
      <c r="N428" s="80"/>
      <c r="O428" s="74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74"/>
      <c r="G429" s="74"/>
      <c r="H429" s="80"/>
      <c r="I429" s="80"/>
      <c r="J429" s="80"/>
      <c r="K429" s="80"/>
      <c r="L429" s="80"/>
      <c r="M429" s="80"/>
      <c r="N429" s="80"/>
      <c r="O429" s="74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74"/>
      <c r="G430" s="74"/>
      <c r="H430" s="80"/>
      <c r="I430" s="80"/>
      <c r="J430" s="80"/>
      <c r="K430" s="80"/>
      <c r="L430" s="80"/>
      <c r="M430" s="80"/>
      <c r="N430" s="80"/>
      <c r="O430" s="74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74"/>
      <c r="G431" s="74"/>
      <c r="H431" s="80"/>
      <c r="I431" s="80"/>
      <c r="J431" s="80"/>
      <c r="K431" s="80"/>
      <c r="L431" s="80"/>
      <c r="M431" s="80"/>
      <c r="N431" s="80"/>
      <c r="O431" s="74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74"/>
      <c r="G432" s="74"/>
      <c r="H432" s="80"/>
      <c r="I432" s="80"/>
      <c r="J432" s="80"/>
      <c r="K432" s="80"/>
      <c r="L432" s="80"/>
      <c r="M432" s="80"/>
      <c r="N432" s="80"/>
      <c r="O432" s="74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74"/>
      <c r="G433" s="74"/>
      <c r="H433" s="80"/>
      <c r="I433" s="80"/>
      <c r="J433" s="80"/>
      <c r="K433" s="80"/>
      <c r="L433" s="80"/>
      <c r="M433" s="80"/>
      <c r="N433" s="80"/>
      <c r="O433" s="74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74"/>
      <c r="G434" s="74"/>
      <c r="H434" s="80"/>
      <c r="I434" s="80"/>
      <c r="J434" s="80"/>
      <c r="K434" s="80"/>
      <c r="L434" s="80"/>
      <c r="M434" s="80"/>
      <c r="N434" s="80"/>
      <c r="O434" s="74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74"/>
      <c r="G435" s="74"/>
      <c r="H435" s="80"/>
      <c r="I435" s="80"/>
      <c r="J435" s="80"/>
      <c r="K435" s="80"/>
      <c r="L435" s="80"/>
      <c r="M435" s="80"/>
      <c r="N435" s="80"/>
      <c r="O435" s="74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74"/>
      <c r="G436" s="74"/>
      <c r="H436" s="80"/>
      <c r="I436" s="80"/>
      <c r="J436" s="80"/>
      <c r="K436" s="80"/>
      <c r="L436" s="80"/>
      <c r="M436" s="80"/>
      <c r="N436" s="80"/>
      <c r="O436" s="74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74"/>
      <c r="G437" s="74"/>
      <c r="H437" s="80"/>
      <c r="I437" s="80"/>
      <c r="J437" s="80"/>
      <c r="K437" s="80"/>
      <c r="L437" s="80"/>
      <c r="M437" s="80"/>
      <c r="N437" s="80"/>
      <c r="O437" s="74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74"/>
      <c r="G438" s="74"/>
      <c r="H438" s="80"/>
      <c r="I438" s="80"/>
      <c r="J438" s="80"/>
      <c r="K438" s="80"/>
      <c r="L438" s="80"/>
      <c r="M438" s="80"/>
      <c r="N438" s="80"/>
      <c r="O438" s="74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74"/>
      <c r="G439" s="74"/>
      <c r="H439" s="80"/>
      <c r="I439" s="80"/>
      <c r="J439" s="80"/>
      <c r="K439" s="80"/>
      <c r="L439" s="80"/>
      <c r="M439" s="80"/>
      <c r="N439" s="80"/>
      <c r="O439" s="74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74"/>
      <c r="G440" s="74"/>
      <c r="H440" s="80"/>
      <c r="I440" s="80"/>
      <c r="J440" s="80"/>
      <c r="K440" s="80"/>
      <c r="L440" s="80"/>
      <c r="M440" s="80"/>
      <c r="N440" s="80"/>
      <c r="O440" s="74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74"/>
      <c r="G441" s="74"/>
      <c r="H441" s="80"/>
      <c r="I441" s="80"/>
      <c r="J441" s="80"/>
      <c r="K441" s="80"/>
      <c r="L441" s="80"/>
      <c r="M441" s="80"/>
      <c r="N441" s="80"/>
      <c r="O441" s="74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74"/>
      <c r="G442" s="74"/>
      <c r="H442" s="80"/>
      <c r="I442" s="80"/>
      <c r="J442" s="80"/>
      <c r="K442" s="80"/>
      <c r="L442" s="80"/>
      <c r="M442" s="80"/>
      <c r="N442" s="80"/>
      <c r="O442" s="74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74"/>
      <c r="G443" s="74"/>
      <c r="H443" s="80"/>
      <c r="I443" s="80"/>
      <c r="J443" s="80"/>
      <c r="K443" s="80"/>
      <c r="L443" s="80"/>
      <c r="M443" s="80"/>
      <c r="N443" s="80"/>
      <c r="O443" s="74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74"/>
      <c r="G444" s="74"/>
      <c r="H444" s="80"/>
      <c r="I444" s="80"/>
      <c r="J444" s="80"/>
      <c r="K444" s="80"/>
      <c r="L444" s="80"/>
      <c r="M444" s="80"/>
      <c r="N444" s="80"/>
      <c r="O444" s="74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74"/>
      <c r="G445" s="74"/>
      <c r="H445" s="80"/>
      <c r="I445" s="80"/>
      <c r="J445" s="80"/>
      <c r="K445" s="80"/>
      <c r="L445" s="80"/>
      <c r="M445" s="80"/>
      <c r="N445" s="80"/>
      <c r="O445" s="74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74"/>
      <c r="G446" s="74"/>
      <c r="H446" s="80"/>
      <c r="I446" s="80"/>
      <c r="J446" s="80"/>
      <c r="K446" s="80"/>
      <c r="L446" s="80"/>
      <c r="M446" s="80"/>
      <c r="N446" s="80"/>
      <c r="O446" s="74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74"/>
      <c r="G447" s="74"/>
      <c r="H447" s="80"/>
      <c r="I447" s="80"/>
      <c r="J447" s="80"/>
      <c r="K447" s="80"/>
      <c r="L447" s="80"/>
      <c r="M447" s="80"/>
      <c r="N447" s="80"/>
      <c r="O447" s="74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74"/>
      <c r="G448" s="74"/>
      <c r="H448" s="80"/>
      <c r="I448" s="80"/>
      <c r="J448" s="80"/>
      <c r="K448" s="80"/>
      <c r="L448" s="80"/>
      <c r="M448" s="80"/>
      <c r="N448" s="80"/>
      <c r="O448" s="74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74"/>
      <c r="G449" s="74"/>
      <c r="H449" s="80"/>
      <c r="I449" s="80"/>
      <c r="J449" s="80"/>
      <c r="K449" s="80"/>
      <c r="L449" s="80"/>
      <c r="M449" s="80"/>
      <c r="N449" s="80"/>
      <c r="O449" s="74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74"/>
      <c r="G450" s="74"/>
      <c r="H450" s="80"/>
      <c r="I450" s="80"/>
      <c r="J450" s="80"/>
      <c r="K450" s="80"/>
      <c r="L450" s="80"/>
      <c r="M450" s="80"/>
      <c r="N450" s="80"/>
      <c r="O450" s="74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74"/>
      <c r="G451" s="74"/>
      <c r="H451" s="80"/>
      <c r="I451" s="80"/>
      <c r="J451" s="80"/>
      <c r="K451" s="80"/>
      <c r="L451" s="80"/>
      <c r="M451" s="80"/>
      <c r="N451" s="80"/>
      <c r="O451" s="74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74"/>
      <c r="G452" s="74"/>
      <c r="H452" s="80"/>
      <c r="I452" s="80"/>
      <c r="J452" s="80"/>
      <c r="K452" s="80"/>
      <c r="L452" s="80"/>
      <c r="M452" s="80"/>
      <c r="N452" s="80"/>
      <c r="O452" s="74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74"/>
      <c r="G453" s="74"/>
      <c r="H453" s="80"/>
      <c r="I453" s="80"/>
      <c r="J453" s="80"/>
      <c r="K453" s="80"/>
      <c r="L453" s="80"/>
      <c r="M453" s="80"/>
      <c r="N453" s="80"/>
      <c r="O453" s="74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74"/>
      <c r="G454" s="74"/>
      <c r="H454" s="80"/>
      <c r="I454" s="80"/>
      <c r="J454" s="80"/>
      <c r="K454" s="80"/>
      <c r="L454" s="80"/>
      <c r="M454" s="80"/>
      <c r="N454" s="80"/>
      <c r="O454" s="74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74"/>
      <c r="G455" s="74"/>
      <c r="H455" s="80"/>
      <c r="I455" s="80"/>
      <c r="J455" s="80"/>
      <c r="K455" s="80"/>
      <c r="L455" s="80"/>
      <c r="M455" s="80"/>
      <c r="N455" s="80"/>
      <c r="O455" s="74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74"/>
      <c r="G456" s="74"/>
      <c r="H456" s="80"/>
      <c r="I456" s="80"/>
      <c r="J456" s="80"/>
      <c r="K456" s="80"/>
      <c r="L456" s="80"/>
      <c r="M456" s="80"/>
      <c r="N456" s="80"/>
      <c r="O456" s="74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74"/>
      <c r="G457" s="74"/>
      <c r="H457" s="80"/>
      <c r="I457" s="80"/>
      <c r="J457" s="80"/>
      <c r="K457" s="80"/>
      <c r="L457" s="80"/>
      <c r="M457" s="80"/>
      <c r="N457" s="80"/>
      <c r="O457" s="74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74"/>
      <c r="G458" s="74"/>
      <c r="H458" s="80"/>
      <c r="I458" s="80"/>
      <c r="J458" s="80"/>
      <c r="K458" s="80"/>
      <c r="L458" s="80"/>
      <c r="M458" s="80"/>
      <c r="N458" s="80"/>
      <c r="O458" s="74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74"/>
      <c r="G459" s="74"/>
      <c r="H459" s="80"/>
      <c r="I459" s="80"/>
      <c r="J459" s="80"/>
      <c r="K459" s="80"/>
      <c r="L459" s="80"/>
      <c r="M459" s="80"/>
      <c r="N459" s="80"/>
      <c r="O459" s="74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74"/>
      <c r="G460" s="74"/>
      <c r="H460" s="80"/>
      <c r="I460" s="80"/>
      <c r="J460" s="80"/>
      <c r="K460" s="80"/>
      <c r="L460" s="80"/>
      <c r="M460" s="80"/>
      <c r="N460" s="80"/>
      <c r="O460" s="74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74"/>
      <c r="G461" s="74"/>
      <c r="H461" s="80"/>
      <c r="I461" s="80"/>
      <c r="J461" s="80"/>
      <c r="K461" s="80"/>
      <c r="L461" s="80"/>
      <c r="M461" s="80"/>
      <c r="N461" s="80"/>
      <c r="O461" s="74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74"/>
      <c r="G462" s="74"/>
      <c r="H462" s="80"/>
      <c r="I462" s="80"/>
      <c r="J462" s="80"/>
      <c r="K462" s="80"/>
      <c r="L462" s="80"/>
      <c r="M462" s="80"/>
      <c r="N462" s="80"/>
      <c r="O462" s="74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74"/>
      <c r="G463" s="74"/>
      <c r="H463" s="80"/>
      <c r="I463" s="80"/>
      <c r="J463" s="80"/>
      <c r="K463" s="80"/>
      <c r="L463" s="80"/>
      <c r="M463" s="80"/>
      <c r="N463" s="80"/>
      <c r="O463" s="74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74"/>
      <c r="G464" s="74"/>
      <c r="H464" s="80"/>
      <c r="I464" s="80"/>
      <c r="J464" s="80"/>
      <c r="K464" s="80"/>
      <c r="L464" s="80"/>
      <c r="M464" s="80"/>
      <c r="N464" s="80"/>
      <c r="O464" s="74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74"/>
      <c r="G465" s="74"/>
      <c r="H465" s="80"/>
      <c r="I465" s="80"/>
      <c r="J465" s="80"/>
      <c r="K465" s="80"/>
      <c r="L465" s="80"/>
      <c r="M465" s="80"/>
      <c r="N465" s="80"/>
      <c r="O465" s="74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74"/>
      <c r="G466" s="74"/>
      <c r="H466" s="80"/>
      <c r="I466" s="80"/>
      <c r="J466" s="80"/>
      <c r="K466" s="80"/>
      <c r="L466" s="80"/>
      <c r="M466" s="80"/>
      <c r="N466" s="80"/>
      <c r="O466" s="74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74"/>
      <c r="G467" s="74"/>
      <c r="H467" s="80"/>
      <c r="I467" s="80"/>
      <c r="J467" s="80"/>
      <c r="K467" s="80"/>
      <c r="L467" s="80"/>
      <c r="M467" s="80"/>
      <c r="N467" s="80"/>
      <c r="O467" s="74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74"/>
      <c r="G468" s="74"/>
      <c r="H468" s="80"/>
      <c r="I468" s="80"/>
      <c r="J468" s="80"/>
      <c r="K468" s="80"/>
      <c r="L468" s="80"/>
      <c r="M468" s="80"/>
      <c r="N468" s="80"/>
      <c r="O468" s="74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74"/>
      <c r="G469" s="74"/>
      <c r="H469" s="80"/>
      <c r="I469" s="80"/>
      <c r="J469" s="80"/>
      <c r="K469" s="80"/>
      <c r="L469" s="80"/>
      <c r="M469" s="80"/>
      <c r="N469" s="80"/>
      <c r="O469" s="74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74"/>
      <c r="G470" s="74"/>
      <c r="H470" s="80"/>
      <c r="I470" s="80"/>
      <c r="J470" s="80"/>
      <c r="K470" s="80"/>
      <c r="L470" s="80"/>
      <c r="M470" s="80"/>
      <c r="N470" s="80"/>
      <c r="O470" s="74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74"/>
      <c r="G471" s="74"/>
      <c r="H471" s="80"/>
      <c r="I471" s="80"/>
      <c r="J471" s="80"/>
      <c r="K471" s="80"/>
      <c r="L471" s="80"/>
      <c r="M471" s="80"/>
      <c r="N471" s="80"/>
      <c r="O471" s="74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74"/>
      <c r="G472" s="74"/>
      <c r="H472" s="80"/>
      <c r="I472" s="80"/>
      <c r="J472" s="80"/>
      <c r="K472" s="80"/>
      <c r="L472" s="80"/>
      <c r="M472" s="80"/>
      <c r="N472" s="80"/>
      <c r="O472" s="74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74"/>
      <c r="G473" s="74"/>
      <c r="H473" s="80"/>
      <c r="I473" s="80"/>
      <c r="J473" s="80"/>
      <c r="K473" s="80"/>
      <c r="L473" s="80"/>
      <c r="M473" s="80"/>
      <c r="N473" s="80"/>
      <c r="O473" s="74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74"/>
      <c r="G474" s="74"/>
      <c r="H474" s="80"/>
      <c r="I474" s="80"/>
      <c r="J474" s="80"/>
      <c r="K474" s="80"/>
      <c r="L474" s="80"/>
      <c r="M474" s="80"/>
      <c r="N474" s="80"/>
      <c r="O474" s="74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74"/>
      <c r="G475" s="74"/>
      <c r="H475" s="80"/>
      <c r="I475" s="80"/>
      <c r="J475" s="80"/>
      <c r="K475" s="80"/>
      <c r="L475" s="80"/>
      <c r="M475" s="80"/>
      <c r="N475" s="80"/>
      <c r="O475" s="74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74"/>
      <c r="G476" s="74"/>
      <c r="H476" s="80"/>
      <c r="I476" s="80"/>
      <c r="J476" s="80"/>
      <c r="K476" s="80"/>
      <c r="L476" s="80"/>
      <c r="M476" s="80"/>
      <c r="N476" s="80"/>
      <c r="O476" s="74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74"/>
      <c r="G477" s="74"/>
      <c r="H477" s="80"/>
      <c r="I477" s="80"/>
      <c r="J477" s="80"/>
      <c r="K477" s="80"/>
      <c r="L477" s="80"/>
      <c r="M477" s="80"/>
      <c r="N477" s="80"/>
      <c r="O477" s="74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74"/>
      <c r="G478" s="74"/>
      <c r="H478" s="80"/>
      <c r="I478" s="80"/>
      <c r="J478" s="80"/>
      <c r="K478" s="80"/>
      <c r="L478" s="80"/>
      <c r="M478" s="80"/>
      <c r="N478" s="80"/>
      <c r="O478" s="74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74"/>
      <c r="G479" s="74"/>
      <c r="H479" s="80"/>
      <c r="I479" s="80"/>
      <c r="J479" s="80"/>
      <c r="K479" s="80"/>
      <c r="L479" s="80"/>
      <c r="M479" s="80"/>
      <c r="N479" s="80"/>
      <c r="O479" s="74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74"/>
      <c r="G480" s="74"/>
      <c r="H480" s="80"/>
      <c r="I480" s="80"/>
      <c r="J480" s="80"/>
      <c r="K480" s="80"/>
      <c r="L480" s="80"/>
      <c r="M480" s="80"/>
      <c r="N480" s="80"/>
      <c r="O480" s="74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74"/>
      <c r="G481" s="74"/>
      <c r="H481" s="80"/>
      <c r="I481" s="80"/>
      <c r="J481" s="80"/>
      <c r="K481" s="80"/>
      <c r="L481" s="80"/>
      <c r="M481" s="80"/>
      <c r="N481" s="80"/>
      <c r="O481" s="74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74"/>
      <c r="G482" s="74"/>
      <c r="H482" s="80"/>
      <c r="I482" s="80"/>
      <c r="J482" s="80"/>
      <c r="K482" s="80"/>
      <c r="L482" s="80"/>
      <c r="M482" s="80"/>
      <c r="N482" s="80"/>
      <c r="O482" s="74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74"/>
      <c r="G483" s="74"/>
      <c r="H483" s="80"/>
      <c r="I483" s="80"/>
      <c r="J483" s="80"/>
      <c r="K483" s="80"/>
      <c r="L483" s="80"/>
      <c r="M483" s="80"/>
      <c r="N483" s="80"/>
      <c r="O483" s="74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74"/>
      <c r="G484" s="74"/>
      <c r="H484" s="80"/>
      <c r="I484" s="80"/>
      <c r="J484" s="80"/>
      <c r="K484" s="80"/>
      <c r="L484" s="80"/>
      <c r="M484" s="80"/>
      <c r="N484" s="80"/>
      <c r="O484" s="74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74"/>
      <c r="G485" s="74"/>
      <c r="H485" s="80"/>
      <c r="I485" s="80"/>
      <c r="J485" s="80"/>
      <c r="K485" s="80"/>
      <c r="L485" s="80"/>
      <c r="M485" s="80"/>
      <c r="N485" s="80"/>
      <c r="O485" s="74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74"/>
      <c r="G486" s="74"/>
      <c r="H486" s="80"/>
      <c r="I486" s="80"/>
      <c r="J486" s="80"/>
      <c r="K486" s="80"/>
      <c r="L486" s="80"/>
      <c r="M486" s="80"/>
      <c r="N486" s="80"/>
      <c r="O486" s="74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74"/>
      <c r="G487" s="74"/>
      <c r="H487" s="80"/>
      <c r="I487" s="80"/>
      <c r="J487" s="80"/>
      <c r="K487" s="80"/>
      <c r="L487" s="80"/>
      <c r="M487" s="80"/>
      <c r="N487" s="80"/>
      <c r="O487" s="74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74"/>
      <c r="G488" s="74"/>
      <c r="H488" s="80"/>
      <c r="I488" s="80"/>
      <c r="J488" s="80"/>
      <c r="K488" s="80"/>
      <c r="L488" s="80"/>
      <c r="M488" s="80"/>
      <c r="N488" s="80"/>
      <c r="O488" s="74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74"/>
      <c r="G489" s="74"/>
      <c r="H489" s="80"/>
      <c r="I489" s="80"/>
      <c r="J489" s="80"/>
      <c r="K489" s="80"/>
      <c r="L489" s="80"/>
      <c r="M489" s="80"/>
      <c r="N489" s="80"/>
      <c r="O489" s="74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74"/>
      <c r="G490" s="74"/>
      <c r="H490" s="80"/>
      <c r="I490" s="80"/>
      <c r="J490" s="80"/>
      <c r="K490" s="80"/>
      <c r="L490" s="80"/>
      <c r="M490" s="80"/>
      <c r="N490" s="80"/>
      <c r="O490" s="74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74"/>
      <c r="G491" s="74"/>
      <c r="H491" s="80"/>
      <c r="I491" s="80"/>
      <c r="J491" s="80"/>
      <c r="K491" s="80"/>
      <c r="L491" s="80"/>
      <c r="M491" s="80"/>
      <c r="N491" s="80"/>
      <c r="O491" s="74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74"/>
      <c r="G492" s="74"/>
      <c r="H492" s="80"/>
      <c r="I492" s="80"/>
      <c r="J492" s="80"/>
      <c r="K492" s="80"/>
      <c r="L492" s="80"/>
      <c r="M492" s="80"/>
      <c r="N492" s="80"/>
      <c r="O492" s="74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74"/>
      <c r="G493" s="74"/>
      <c r="H493" s="80"/>
      <c r="I493" s="80"/>
      <c r="J493" s="80"/>
      <c r="K493" s="80"/>
      <c r="L493" s="80"/>
      <c r="M493" s="80"/>
      <c r="N493" s="80"/>
      <c r="O493" s="74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74"/>
      <c r="G494" s="74"/>
      <c r="H494" s="80"/>
      <c r="I494" s="80"/>
      <c r="J494" s="80"/>
      <c r="K494" s="80"/>
      <c r="L494" s="80"/>
      <c r="M494" s="80"/>
      <c r="N494" s="80"/>
      <c r="O494" s="74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74"/>
      <c r="G495" s="74"/>
      <c r="H495" s="80"/>
      <c r="I495" s="80"/>
      <c r="J495" s="80"/>
      <c r="K495" s="80"/>
      <c r="L495" s="80"/>
      <c r="M495" s="80"/>
      <c r="N495" s="80"/>
      <c r="O495" s="74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74"/>
      <c r="G496" s="74"/>
      <c r="H496" s="80"/>
      <c r="I496" s="80"/>
      <c r="J496" s="80"/>
      <c r="K496" s="80"/>
      <c r="L496" s="80"/>
      <c r="M496" s="80"/>
      <c r="N496" s="80"/>
      <c r="O496" s="74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74"/>
      <c r="G497" s="74"/>
      <c r="H497" s="80"/>
      <c r="I497" s="80"/>
      <c r="J497" s="80"/>
      <c r="K497" s="80"/>
      <c r="L497" s="80"/>
      <c r="M497" s="80"/>
      <c r="N497" s="80"/>
      <c r="O497" s="74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74"/>
      <c r="G498" s="74"/>
      <c r="H498" s="80"/>
      <c r="I498" s="80"/>
      <c r="J498" s="80"/>
      <c r="K498" s="80"/>
      <c r="L498" s="80"/>
      <c r="M498" s="80"/>
      <c r="N498" s="80"/>
      <c r="O498" s="74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74"/>
      <c r="G499" s="74"/>
      <c r="H499" s="80"/>
      <c r="I499" s="80"/>
      <c r="J499" s="80"/>
      <c r="K499" s="80"/>
      <c r="L499" s="80"/>
      <c r="M499" s="80"/>
      <c r="N499" s="80"/>
      <c r="O499" s="74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74"/>
      <c r="G500" s="74"/>
      <c r="H500" s="80"/>
      <c r="I500" s="80"/>
      <c r="J500" s="80"/>
      <c r="K500" s="80"/>
      <c r="L500" s="80"/>
      <c r="M500" s="80"/>
      <c r="N500" s="80"/>
      <c r="O500" s="74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74"/>
      <c r="G501" s="74"/>
      <c r="H501" s="80"/>
      <c r="I501" s="80"/>
      <c r="J501" s="80"/>
      <c r="K501" s="80"/>
      <c r="L501" s="80"/>
      <c r="M501" s="80"/>
      <c r="N501" s="80"/>
      <c r="O501" s="74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74"/>
      <c r="G502" s="74"/>
      <c r="H502" s="80"/>
      <c r="I502" s="80"/>
      <c r="J502" s="80"/>
      <c r="K502" s="80"/>
      <c r="L502" s="80"/>
      <c r="M502" s="80"/>
      <c r="N502" s="80"/>
      <c r="O502" s="74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74"/>
      <c r="G503" s="74"/>
      <c r="H503" s="80"/>
      <c r="I503" s="80"/>
      <c r="J503" s="80"/>
      <c r="K503" s="80"/>
      <c r="L503" s="80"/>
      <c r="M503" s="80"/>
      <c r="N503" s="80"/>
      <c r="O503" s="74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74"/>
      <c r="G504" s="74"/>
      <c r="H504" s="80"/>
      <c r="I504" s="80"/>
      <c r="J504" s="80"/>
      <c r="K504" s="80"/>
      <c r="L504" s="80"/>
      <c r="M504" s="80"/>
      <c r="N504" s="80"/>
      <c r="O504" s="74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74"/>
      <c r="G505" s="74"/>
      <c r="H505" s="80"/>
      <c r="I505" s="80"/>
      <c r="J505" s="80"/>
      <c r="K505" s="80"/>
      <c r="L505" s="80"/>
      <c r="M505" s="80"/>
      <c r="N505" s="80"/>
      <c r="O505" s="74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74"/>
      <c r="G506" s="74"/>
      <c r="H506" s="80"/>
      <c r="I506" s="80"/>
      <c r="J506" s="80"/>
      <c r="K506" s="80"/>
      <c r="L506" s="80"/>
      <c r="M506" s="80"/>
      <c r="N506" s="80"/>
      <c r="O506" s="74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74"/>
      <c r="G507" s="74"/>
      <c r="H507" s="80"/>
      <c r="I507" s="80"/>
      <c r="J507" s="80"/>
      <c r="K507" s="80"/>
      <c r="L507" s="80"/>
      <c r="M507" s="80"/>
      <c r="N507" s="80"/>
      <c r="O507" s="74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74"/>
      <c r="G508" s="74"/>
      <c r="H508" s="80"/>
      <c r="I508" s="80"/>
      <c r="J508" s="80"/>
      <c r="K508" s="80"/>
      <c r="L508" s="80"/>
      <c r="M508" s="80"/>
      <c r="N508" s="80"/>
      <c r="O508" s="74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74"/>
      <c r="G509" s="74"/>
      <c r="H509" s="80"/>
      <c r="I509" s="80"/>
      <c r="J509" s="80"/>
      <c r="K509" s="80"/>
      <c r="L509" s="80"/>
      <c r="M509" s="80"/>
      <c r="N509" s="80"/>
      <c r="O509" s="74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74"/>
      <c r="G510" s="74"/>
      <c r="H510" s="80"/>
      <c r="I510" s="80"/>
      <c r="J510" s="80"/>
      <c r="K510" s="80"/>
      <c r="L510" s="80"/>
      <c r="M510" s="80"/>
      <c r="N510" s="80"/>
      <c r="O510" s="74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74"/>
      <c r="G511" s="74"/>
      <c r="H511" s="80"/>
      <c r="I511" s="80"/>
      <c r="J511" s="80"/>
      <c r="K511" s="80"/>
      <c r="L511" s="80"/>
      <c r="M511" s="80"/>
      <c r="N511" s="80"/>
      <c r="O511" s="74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74"/>
      <c r="G512" s="74"/>
      <c r="H512" s="80"/>
      <c r="I512" s="80"/>
      <c r="J512" s="80"/>
      <c r="K512" s="80"/>
      <c r="L512" s="80"/>
      <c r="M512" s="80"/>
      <c r="N512" s="80"/>
      <c r="O512" s="74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74"/>
      <c r="G513" s="74"/>
      <c r="H513" s="80"/>
      <c r="I513" s="80"/>
      <c r="J513" s="80"/>
      <c r="K513" s="80"/>
      <c r="L513" s="80"/>
      <c r="M513" s="80"/>
      <c r="N513" s="80"/>
      <c r="O513" s="74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74"/>
      <c r="G514" s="74"/>
      <c r="H514" s="80"/>
      <c r="I514" s="80"/>
      <c r="J514" s="80"/>
      <c r="K514" s="80"/>
      <c r="L514" s="80"/>
      <c r="M514" s="80"/>
      <c r="N514" s="80"/>
      <c r="O514" s="74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74"/>
      <c r="G515" s="74"/>
      <c r="H515" s="80"/>
      <c r="I515" s="80"/>
      <c r="J515" s="80"/>
      <c r="K515" s="80"/>
      <c r="L515" s="80"/>
      <c r="M515" s="80"/>
      <c r="N515" s="80"/>
      <c r="O515" s="74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74"/>
      <c r="G516" s="74"/>
      <c r="H516" s="80"/>
      <c r="I516" s="80"/>
      <c r="J516" s="80"/>
      <c r="K516" s="80"/>
      <c r="L516" s="80"/>
      <c r="M516" s="80"/>
      <c r="N516" s="80"/>
      <c r="O516" s="74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74"/>
      <c r="G517" s="74"/>
      <c r="H517" s="80"/>
      <c r="I517" s="80"/>
      <c r="J517" s="80"/>
      <c r="K517" s="80"/>
      <c r="L517" s="80"/>
      <c r="M517" s="80"/>
      <c r="N517" s="80"/>
      <c r="O517" s="74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74"/>
      <c r="G518" s="74"/>
      <c r="H518" s="80"/>
      <c r="I518" s="80"/>
      <c r="J518" s="80"/>
      <c r="K518" s="80"/>
      <c r="L518" s="80"/>
      <c r="M518" s="80"/>
      <c r="N518" s="80"/>
      <c r="O518" s="74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74"/>
      <c r="G519" s="74"/>
      <c r="H519" s="80"/>
      <c r="I519" s="80"/>
      <c r="J519" s="80"/>
      <c r="K519" s="80"/>
      <c r="L519" s="80"/>
      <c r="M519" s="80"/>
      <c r="N519" s="80"/>
      <c r="O519" s="74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74"/>
      <c r="G520" s="74"/>
      <c r="H520" s="80"/>
      <c r="I520" s="80"/>
      <c r="J520" s="80"/>
      <c r="K520" s="80"/>
      <c r="L520" s="80"/>
      <c r="M520" s="80"/>
      <c r="N520" s="80"/>
      <c r="O520" s="74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74"/>
      <c r="G521" s="74"/>
      <c r="H521" s="80"/>
      <c r="I521" s="80"/>
      <c r="J521" s="80"/>
      <c r="K521" s="80"/>
      <c r="L521" s="80"/>
      <c r="M521" s="80"/>
      <c r="N521" s="80"/>
      <c r="O521" s="74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74"/>
      <c r="G522" s="74"/>
      <c r="H522" s="80"/>
      <c r="I522" s="80"/>
      <c r="J522" s="80"/>
      <c r="K522" s="80"/>
      <c r="L522" s="80"/>
      <c r="M522" s="80"/>
      <c r="N522" s="80"/>
      <c r="O522" s="74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74"/>
      <c r="G523" s="74"/>
      <c r="H523" s="80"/>
      <c r="I523" s="80"/>
      <c r="J523" s="80"/>
      <c r="K523" s="80"/>
      <c r="L523" s="80"/>
      <c r="M523" s="80"/>
      <c r="N523" s="80"/>
      <c r="O523" s="74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74"/>
      <c r="G524" s="74"/>
      <c r="H524" s="80"/>
      <c r="I524" s="80"/>
      <c r="J524" s="80"/>
      <c r="K524" s="80"/>
      <c r="L524" s="80"/>
      <c r="M524" s="80"/>
      <c r="N524" s="80"/>
      <c r="O524" s="74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74"/>
      <c r="G525" s="74"/>
      <c r="H525" s="80"/>
      <c r="I525" s="80"/>
      <c r="J525" s="80"/>
      <c r="K525" s="80"/>
      <c r="L525" s="80"/>
      <c r="M525" s="80"/>
      <c r="N525" s="80"/>
      <c r="O525" s="74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74"/>
      <c r="G526" s="74"/>
      <c r="H526" s="80"/>
      <c r="I526" s="80"/>
      <c r="J526" s="80"/>
      <c r="K526" s="80"/>
      <c r="L526" s="80"/>
      <c r="M526" s="80"/>
      <c r="N526" s="80"/>
      <c r="O526" s="74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74"/>
      <c r="G527" s="74"/>
      <c r="H527" s="80"/>
      <c r="I527" s="80"/>
      <c r="J527" s="80"/>
      <c r="K527" s="80"/>
      <c r="L527" s="80"/>
      <c r="M527" s="80"/>
      <c r="N527" s="80"/>
      <c r="O527" s="74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74"/>
      <c r="G528" s="74"/>
      <c r="H528" s="80"/>
      <c r="I528" s="80"/>
      <c r="J528" s="80"/>
      <c r="K528" s="80"/>
      <c r="L528" s="80"/>
      <c r="M528" s="80"/>
      <c r="N528" s="80"/>
      <c r="O528" s="74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74"/>
      <c r="G529" s="74"/>
      <c r="H529" s="80"/>
      <c r="I529" s="80"/>
      <c r="J529" s="80"/>
      <c r="K529" s="80"/>
      <c r="L529" s="80"/>
      <c r="M529" s="80"/>
      <c r="N529" s="80"/>
      <c r="O529" s="74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74"/>
      <c r="G530" s="74"/>
      <c r="H530" s="80"/>
      <c r="I530" s="80"/>
      <c r="J530" s="80"/>
      <c r="K530" s="80"/>
      <c r="L530" s="80"/>
      <c r="M530" s="80"/>
      <c r="N530" s="80"/>
      <c r="O530" s="74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74"/>
      <c r="G531" s="74"/>
      <c r="H531" s="80"/>
      <c r="I531" s="80"/>
      <c r="J531" s="80"/>
      <c r="K531" s="80"/>
      <c r="L531" s="80"/>
      <c r="M531" s="80"/>
      <c r="N531" s="80"/>
      <c r="O531" s="74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74"/>
      <c r="G532" s="74"/>
      <c r="H532" s="80"/>
      <c r="I532" s="80"/>
      <c r="J532" s="80"/>
      <c r="K532" s="80"/>
      <c r="L532" s="80"/>
      <c r="M532" s="80"/>
      <c r="N532" s="80"/>
      <c r="O532" s="74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74"/>
      <c r="G533" s="74"/>
      <c r="H533" s="80"/>
      <c r="I533" s="80"/>
      <c r="J533" s="80"/>
      <c r="K533" s="80"/>
      <c r="L533" s="80"/>
      <c r="M533" s="80"/>
      <c r="N533" s="80"/>
      <c r="O533" s="74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74"/>
      <c r="G534" s="74"/>
      <c r="H534" s="80"/>
      <c r="I534" s="80"/>
      <c r="J534" s="80"/>
      <c r="K534" s="80"/>
      <c r="L534" s="80"/>
      <c r="M534" s="80"/>
      <c r="N534" s="80"/>
      <c r="O534" s="74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74"/>
      <c r="G535" s="74"/>
      <c r="H535" s="80"/>
      <c r="I535" s="80"/>
      <c r="J535" s="80"/>
      <c r="K535" s="80"/>
      <c r="L535" s="80"/>
      <c r="M535" s="80"/>
      <c r="N535" s="80"/>
      <c r="O535" s="74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74"/>
      <c r="G536" s="74"/>
      <c r="H536" s="80"/>
      <c r="I536" s="80"/>
      <c r="J536" s="80"/>
      <c r="K536" s="80"/>
      <c r="L536" s="80"/>
      <c r="M536" s="80"/>
      <c r="N536" s="80"/>
      <c r="O536" s="74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74"/>
      <c r="G537" s="74"/>
      <c r="H537" s="80"/>
      <c r="I537" s="80"/>
      <c r="J537" s="80"/>
      <c r="K537" s="80"/>
      <c r="L537" s="80"/>
      <c r="M537" s="80"/>
      <c r="N537" s="80"/>
      <c r="O537" s="74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74"/>
      <c r="G538" s="74"/>
      <c r="H538" s="80"/>
      <c r="I538" s="80"/>
      <c r="J538" s="80"/>
      <c r="K538" s="80"/>
      <c r="L538" s="80"/>
      <c r="M538" s="80"/>
      <c r="N538" s="80"/>
      <c r="O538" s="74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74"/>
      <c r="G539" s="74"/>
      <c r="H539" s="80"/>
      <c r="I539" s="80"/>
      <c r="J539" s="80"/>
      <c r="K539" s="80"/>
      <c r="L539" s="80"/>
      <c r="M539" s="80"/>
      <c r="N539" s="80"/>
      <c r="O539" s="74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74"/>
      <c r="G540" s="74"/>
      <c r="H540" s="80"/>
      <c r="I540" s="80"/>
      <c r="J540" s="80"/>
      <c r="K540" s="80"/>
      <c r="L540" s="80"/>
      <c r="M540" s="80"/>
      <c r="N540" s="80"/>
      <c r="O540" s="74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74"/>
      <c r="G541" s="74"/>
      <c r="H541" s="80"/>
      <c r="I541" s="80"/>
      <c r="J541" s="80"/>
      <c r="K541" s="80"/>
      <c r="L541" s="80"/>
      <c r="M541" s="80"/>
      <c r="N541" s="80"/>
      <c r="O541" s="74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74"/>
      <c r="G542" s="74"/>
      <c r="H542" s="80"/>
      <c r="I542" s="80"/>
      <c r="J542" s="80"/>
      <c r="K542" s="80"/>
      <c r="L542" s="80"/>
      <c r="M542" s="80"/>
      <c r="N542" s="80"/>
      <c r="O542" s="74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74"/>
      <c r="G543" s="74"/>
      <c r="H543" s="80"/>
      <c r="I543" s="80"/>
      <c r="J543" s="80"/>
      <c r="K543" s="80"/>
      <c r="L543" s="80"/>
      <c r="M543" s="80"/>
      <c r="N543" s="80"/>
      <c r="O543" s="74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74"/>
      <c r="G544" s="74"/>
      <c r="H544" s="80"/>
      <c r="I544" s="80"/>
      <c r="J544" s="80"/>
      <c r="K544" s="80"/>
      <c r="L544" s="80"/>
      <c r="M544" s="80"/>
      <c r="N544" s="80"/>
      <c r="O544" s="74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74"/>
      <c r="G545" s="74"/>
      <c r="H545" s="80"/>
      <c r="I545" s="80"/>
      <c r="J545" s="80"/>
      <c r="K545" s="80"/>
      <c r="L545" s="80"/>
      <c r="M545" s="80"/>
      <c r="N545" s="80"/>
      <c r="O545" s="74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74"/>
      <c r="G546" s="74"/>
      <c r="H546" s="80"/>
      <c r="I546" s="80"/>
      <c r="J546" s="80"/>
      <c r="K546" s="80"/>
      <c r="L546" s="80"/>
      <c r="M546" s="80"/>
      <c r="N546" s="80"/>
      <c r="O546" s="74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74"/>
      <c r="G547" s="74"/>
      <c r="H547" s="80"/>
      <c r="I547" s="80"/>
      <c r="J547" s="80"/>
      <c r="K547" s="80"/>
      <c r="L547" s="80"/>
      <c r="M547" s="80"/>
      <c r="N547" s="80"/>
      <c r="O547" s="74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74"/>
      <c r="G548" s="74"/>
      <c r="H548" s="80"/>
      <c r="I548" s="80"/>
      <c r="J548" s="80"/>
      <c r="K548" s="80"/>
      <c r="L548" s="80"/>
      <c r="M548" s="80"/>
      <c r="N548" s="80"/>
      <c r="O548" s="74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74"/>
      <c r="G549" s="74"/>
      <c r="H549" s="80"/>
      <c r="I549" s="80"/>
      <c r="J549" s="80"/>
      <c r="K549" s="80"/>
      <c r="L549" s="80"/>
      <c r="M549" s="80"/>
      <c r="N549" s="80"/>
      <c r="O549" s="74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74"/>
      <c r="G550" s="74"/>
      <c r="H550" s="80"/>
      <c r="I550" s="80"/>
      <c r="J550" s="80"/>
      <c r="K550" s="80"/>
      <c r="L550" s="80"/>
      <c r="M550" s="80"/>
      <c r="N550" s="80"/>
      <c r="O550" s="74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74"/>
      <c r="G551" s="74"/>
      <c r="H551" s="80"/>
      <c r="I551" s="80"/>
      <c r="J551" s="80"/>
      <c r="K551" s="80"/>
      <c r="L551" s="80"/>
      <c r="M551" s="80"/>
      <c r="N551" s="80"/>
      <c r="O551" s="74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74"/>
      <c r="G552" s="74"/>
      <c r="H552" s="80"/>
      <c r="I552" s="80"/>
      <c r="J552" s="80"/>
      <c r="K552" s="80"/>
      <c r="L552" s="80"/>
      <c r="M552" s="80"/>
      <c r="N552" s="80"/>
      <c r="O552" s="74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74"/>
      <c r="G553" s="74"/>
      <c r="H553" s="80"/>
      <c r="I553" s="80"/>
      <c r="J553" s="80"/>
      <c r="K553" s="80"/>
      <c r="L553" s="80"/>
      <c r="M553" s="80"/>
      <c r="N553" s="80"/>
      <c r="O553" s="74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74"/>
      <c r="G554" s="74"/>
      <c r="H554" s="80"/>
      <c r="I554" s="80"/>
      <c r="J554" s="80"/>
      <c r="K554" s="80"/>
      <c r="L554" s="80"/>
      <c r="M554" s="80"/>
      <c r="N554" s="80"/>
      <c r="O554" s="74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74"/>
      <c r="G555" s="74"/>
      <c r="H555" s="80"/>
      <c r="I555" s="80"/>
      <c r="J555" s="80"/>
      <c r="K555" s="80"/>
      <c r="L555" s="80"/>
      <c r="M555" s="80"/>
      <c r="N555" s="80"/>
      <c r="O555" s="74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74"/>
      <c r="G556" s="74"/>
      <c r="H556" s="80"/>
      <c r="I556" s="80"/>
      <c r="J556" s="80"/>
      <c r="K556" s="80"/>
      <c r="L556" s="80"/>
      <c r="M556" s="80"/>
      <c r="N556" s="80"/>
      <c r="O556" s="74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74"/>
      <c r="G557" s="74"/>
      <c r="H557" s="80"/>
      <c r="I557" s="80"/>
      <c r="J557" s="80"/>
      <c r="K557" s="80"/>
      <c r="L557" s="80"/>
      <c r="M557" s="80"/>
      <c r="N557" s="80"/>
      <c r="O557" s="74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74"/>
      <c r="G558" s="74"/>
      <c r="H558" s="80"/>
      <c r="I558" s="80"/>
      <c r="J558" s="80"/>
      <c r="K558" s="80"/>
      <c r="L558" s="80"/>
      <c r="M558" s="80"/>
      <c r="N558" s="80"/>
      <c r="O558" s="74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74"/>
      <c r="G559" s="74"/>
      <c r="H559" s="80"/>
      <c r="I559" s="80"/>
      <c r="J559" s="80"/>
      <c r="K559" s="80"/>
      <c r="L559" s="80"/>
      <c r="M559" s="80"/>
      <c r="N559" s="80"/>
      <c r="O559" s="74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74"/>
      <c r="G560" s="74"/>
      <c r="H560" s="80"/>
      <c r="I560" s="80"/>
      <c r="J560" s="80"/>
      <c r="K560" s="80"/>
      <c r="L560" s="80"/>
      <c r="M560" s="80"/>
      <c r="N560" s="80"/>
      <c r="O560" s="74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74"/>
      <c r="G561" s="74"/>
      <c r="H561" s="80"/>
      <c r="I561" s="80"/>
      <c r="J561" s="80"/>
      <c r="K561" s="80"/>
      <c r="L561" s="80"/>
      <c r="M561" s="80"/>
      <c r="N561" s="80"/>
      <c r="O561" s="74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74"/>
      <c r="G562" s="74"/>
      <c r="H562" s="80"/>
      <c r="I562" s="80"/>
      <c r="J562" s="80"/>
      <c r="K562" s="80"/>
      <c r="L562" s="80"/>
      <c r="M562" s="80"/>
      <c r="N562" s="80"/>
      <c r="O562" s="74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74"/>
      <c r="G563" s="74"/>
      <c r="H563" s="80"/>
      <c r="I563" s="80"/>
      <c r="J563" s="80"/>
      <c r="K563" s="80"/>
      <c r="L563" s="80"/>
      <c r="M563" s="80"/>
      <c r="N563" s="80"/>
      <c r="O563" s="74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74"/>
      <c r="G564" s="74"/>
      <c r="H564" s="80"/>
      <c r="I564" s="80"/>
      <c r="J564" s="80"/>
      <c r="K564" s="80"/>
      <c r="L564" s="80"/>
      <c r="M564" s="80"/>
      <c r="N564" s="80"/>
      <c r="O564" s="74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74"/>
      <c r="G565" s="74"/>
      <c r="H565" s="80"/>
      <c r="I565" s="80"/>
      <c r="J565" s="80"/>
      <c r="K565" s="80"/>
      <c r="L565" s="80"/>
      <c r="M565" s="80"/>
      <c r="N565" s="80"/>
      <c r="O565" s="74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74"/>
      <c r="G566" s="74"/>
      <c r="H566" s="80"/>
      <c r="I566" s="80"/>
      <c r="J566" s="80"/>
      <c r="K566" s="80"/>
      <c r="L566" s="80"/>
      <c r="M566" s="80"/>
      <c r="N566" s="80"/>
      <c r="O566" s="74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74"/>
      <c r="G567" s="74"/>
      <c r="H567" s="80"/>
      <c r="I567" s="80"/>
      <c r="J567" s="80"/>
      <c r="K567" s="80"/>
      <c r="L567" s="80"/>
      <c r="M567" s="80"/>
      <c r="N567" s="80"/>
      <c r="O567" s="74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74"/>
      <c r="G568" s="74"/>
      <c r="H568" s="80"/>
      <c r="I568" s="80"/>
      <c r="J568" s="80"/>
      <c r="K568" s="80"/>
      <c r="L568" s="80"/>
      <c r="M568" s="80"/>
      <c r="N568" s="80"/>
      <c r="O568" s="74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74"/>
      <c r="G569" s="74"/>
      <c r="H569" s="80"/>
      <c r="I569" s="80"/>
      <c r="J569" s="80"/>
      <c r="K569" s="80"/>
      <c r="L569" s="80"/>
      <c r="M569" s="80"/>
      <c r="N569" s="80"/>
      <c r="O569" s="74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74"/>
      <c r="G570" s="74"/>
      <c r="H570" s="80"/>
      <c r="I570" s="80"/>
      <c r="J570" s="80"/>
      <c r="K570" s="80"/>
      <c r="L570" s="80"/>
      <c r="M570" s="80"/>
      <c r="N570" s="80"/>
      <c r="O570" s="74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74"/>
      <c r="G571" s="74"/>
      <c r="H571" s="80"/>
      <c r="I571" s="80"/>
      <c r="J571" s="80"/>
      <c r="K571" s="80"/>
      <c r="L571" s="80"/>
      <c r="M571" s="80"/>
      <c r="N571" s="80"/>
      <c r="O571" s="74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74"/>
      <c r="G572" s="74"/>
      <c r="H572" s="80"/>
      <c r="I572" s="80"/>
      <c r="J572" s="80"/>
      <c r="K572" s="80"/>
      <c r="L572" s="80"/>
      <c r="M572" s="80"/>
      <c r="N572" s="80"/>
      <c r="O572" s="74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74"/>
      <c r="G573" s="74"/>
      <c r="H573" s="80"/>
      <c r="I573" s="80"/>
      <c r="J573" s="80"/>
      <c r="K573" s="80"/>
      <c r="L573" s="80"/>
      <c r="M573" s="80"/>
      <c r="N573" s="80"/>
      <c r="O573" s="74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74"/>
      <c r="G574" s="74"/>
      <c r="H574" s="80"/>
      <c r="I574" s="80"/>
      <c r="J574" s="80"/>
      <c r="K574" s="80"/>
      <c r="L574" s="80"/>
      <c r="M574" s="80"/>
      <c r="N574" s="80"/>
      <c r="O574" s="74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74"/>
      <c r="G575" s="74"/>
      <c r="H575" s="80"/>
      <c r="I575" s="80"/>
      <c r="J575" s="80"/>
      <c r="K575" s="80"/>
      <c r="L575" s="80"/>
      <c r="M575" s="80"/>
      <c r="N575" s="80"/>
      <c r="O575" s="74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74"/>
      <c r="G576" s="74"/>
      <c r="H576" s="80"/>
      <c r="I576" s="80"/>
      <c r="J576" s="80"/>
      <c r="K576" s="80"/>
      <c r="L576" s="80"/>
      <c r="M576" s="80"/>
      <c r="N576" s="80"/>
      <c r="O576" s="74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74"/>
      <c r="G577" s="74"/>
      <c r="H577" s="80"/>
      <c r="I577" s="80"/>
      <c r="J577" s="80"/>
      <c r="K577" s="80"/>
      <c r="L577" s="80"/>
      <c r="M577" s="80"/>
      <c r="N577" s="80"/>
      <c r="O577" s="74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74"/>
      <c r="G578" s="74"/>
      <c r="H578" s="80"/>
      <c r="I578" s="80"/>
      <c r="J578" s="80"/>
      <c r="K578" s="80"/>
      <c r="L578" s="80"/>
      <c r="M578" s="80"/>
      <c r="N578" s="80"/>
      <c r="O578" s="74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74"/>
      <c r="G579" s="74"/>
      <c r="H579" s="80"/>
      <c r="I579" s="80"/>
      <c r="J579" s="80"/>
      <c r="K579" s="80"/>
      <c r="L579" s="80"/>
      <c r="M579" s="80"/>
      <c r="N579" s="80"/>
      <c r="O579" s="74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74"/>
      <c r="G580" s="74"/>
      <c r="H580" s="80"/>
      <c r="I580" s="80"/>
      <c r="J580" s="80"/>
      <c r="K580" s="80"/>
      <c r="L580" s="80"/>
      <c r="M580" s="80"/>
      <c r="N580" s="80"/>
      <c r="O580" s="74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74"/>
      <c r="G581" s="74"/>
      <c r="H581" s="80"/>
      <c r="I581" s="80"/>
      <c r="J581" s="80"/>
      <c r="K581" s="80"/>
      <c r="L581" s="80"/>
      <c r="M581" s="80"/>
      <c r="N581" s="80"/>
      <c r="O581" s="74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74"/>
      <c r="G582" s="74"/>
      <c r="H582" s="80"/>
      <c r="I582" s="80"/>
      <c r="J582" s="80"/>
      <c r="K582" s="80"/>
      <c r="L582" s="80"/>
      <c r="M582" s="80"/>
      <c r="N582" s="80"/>
      <c r="O582" s="74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74"/>
      <c r="G583" s="74"/>
      <c r="H583" s="80"/>
      <c r="I583" s="80"/>
      <c r="J583" s="80"/>
      <c r="K583" s="80"/>
      <c r="L583" s="80"/>
      <c r="M583" s="80"/>
      <c r="N583" s="80"/>
      <c r="O583" s="74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74"/>
      <c r="G584" s="74"/>
      <c r="H584" s="80"/>
      <c r="I584" s="80"/>
      <c r="J584" s="80"/>
      <c r="K584" s="80"/>
      <c r="L584" s="80"/>
      <c r="M584" s="80"/>
      <c r="N584" s="80"/>
      <c r="O584" s="74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74"/>
      <c r="G585" s="74"/>
      <c r="H585" s="80"/>
      <c r="I585" s="80"/>
      <c r="J585" s="80"/>
      <c r="K585" s="80"/>
      <c r="L585" s="80"/>
      <c r="M585" s="80"/>
      <c r="N585" s="80"/>
      <c r="O585" s="74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74"/>
      <c r="G586" s="74"/>
      <c r="H586" s="80"/>
      <c r="I586" s="80"/>
      <c r="J586" s="80"/>
      <c r="K586" s="80"/>
      <c r="L586" s="80"/>
      <c r="M586" s="80"/>
      <c r="N586" s="80"/>
      <c r="O586" s="74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74"/>
      <c r="G587" s="74"/>
      <c r="H587" s="80"/>
      <c r="I587" s="80"/>
      <c r="J587" s="80"/>
      <c r="K587" s="80"/>
      <c r="L587" s="80"/>
      <c r="M587" s="80"/>
      <c r="N587" s="80"/>
      <c r="O587" s="74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74"/>
      <c r="G588" s="74"/>
      <c r="H588" s="80"/>
      <c r="I588" s="80"/>
      <c r="J588" s="80"/>
      <c r="K588" s="80"/>
      <c r="L588" s="80"/>
      <c r="M588" s="80"/>
      <c r="N588" s="80"/>
      <c r="O588" s="74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74"/>
      <c r="G589" s="74"/>
      <c r="H589" s="80"/>
      <c r="I589" s="80"/>
      <c r="J589" s="80"/>
      <c r="K589" s="80"/>
      <c r="L589" s="80"/>
      <c r="M589" s="80"/>
      <c r="N589" s="80"/>
      <c r="O589" s="74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74"/>
      <c r="G590" s="74"/>
      <c r="H590" s="80"/>
      <c r="I590" s="80"/>
      <c r="J590" s="80"/>
      <c r="K590" s="80"/>
      <c r="L590" s="80"/>
      <c r="M590" s="80"/>
      <c r="N590" s="80"/>
      <c r="O590" s="74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74"/>
      <c r="G591" s="74"/>
      <c r="H591" s="80"/>
      <c r="I591" s="80"/>
      <c r="J591" s="80"/>
      <c r="K591" s="80"/>
      <c r="L591" s="80"/>
      <c r="M591" s="80"/>
      <c r="N591" s="80"/>
      <c r="O591" s="74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74"/>
      <c r="G592" s="74"/>
      <c r="H592" s="80"/>
      <c r="I592" s="80"/>
      <c r="J592" s="80"/>
      <c r="K592" s="80"/>
      <c r="L592" s="80"/>
      <c r="M592" s="80"/>
      <c r="N592" s="80"/>
      <c r="O592" s="74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74"/>
      <c r="G593" s="74"/>
      <c r="H593" s="80"/>
      <c r="I593" s="80"/>
      <c r="J593" s="80"/>
      <c r="K593" s="80"/>
      <c r="L593" s="80"/>
      <c r="M593" s="80"/>
      <c r="N593" s="80"/>
      <c r="O593" s="74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74"/>
      <c r="G594" s="74"/>
      <c r="H594" s="80"/>
      <c r="I594" s="80"/>
      <c r="J594" s="80"/>
      <c r="K594" s="80"/>
      <c r="L594" s="80"/>
      <c r="M594" s="80"/>
      <c r="N594" s="80"/>
      <c r="O594" s="74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74"/>
      <c r="G595" s="74"/>
      <c r="H595" s="80"/>
      <c r="I595" s="80"/>
      <c r="J595" s="80"/>
      <c r="K595" s="80"/>
      <c r="L595" s="80"/>
      <c r="M595" s="80"/>
      <c r="N595" s="80"/>
      <c r="O595" s="74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74"/>
      <c r="G596" s="74"/>
      <c r="H596" s="80"/>
      <c r="I596" s="80"/>
      <c r="J596" s="80"/>
      <c r="K596" s="80"/>
      <c r="L596" s="80"/>
      <c r="M596" s="80"/>
      <c r="N596" s="80"/>
      <c r="O596" s="74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74"/>
      <c r="G597" s="74"/>
      <c r="H597" s="80"/>
      <c r="I597" s="80"/>
      <c r="J597" s="80"/>
      <c r="K597" s="80"/>
      <c r="L597" s="80"/>
      <c r="M597" s="80"/>
      <c r="N597" s="80"/>
      <c r="O597" s="74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74"/>
      <c r="G598" s="74"/>
      <c r="H598" s="80"/>
      <c r="I598" s="80"/>
      <c r="J598" s="80"/>
      <c r="K598" s="80"/>
      <c r="L598" s="80"/>
      <c r="M598" s="80"/>
      <c r="N598" s="80"/>
      <c r="O598" s="74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74"/>
      <c r="G599" s="74"/>
      <c r="H599" s="80"/>
      <c r="I599" s="80"/>
      <c r="J599" s="80"/>
      <c r="K599" s="80"/>
      <c r="L599" s="80"/>
      <c r="M599" s="80"/>
      <c r="N599" s="80"/>
      <c r="O599" s="74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74"/>
      <c r="G600" s="74"/>
      <c r="H600" s="80"/>
      <c r="I600" s="80"/>
      <c r="J600" s="80"/>
      <c r="K600" s="80"/>
      <c r="L600" s="80"/>
      <c r="M600" s="80"/>
      <c r="N600" s="80"/>
      <c r="O600" s="74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74"/>
      <c r="G601" s="74"/>
      <c r="H601" s="80"/>
      <c r="I601" s="80"/>
      <c r="J601" s="80"/>
      <c r="K601" s="80"/>
      <c r="L601" s="80"/>
      <c r="M601" s="80"/>
      <c r="N601" s="80"/>
      <c r="O601" s="74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74"/>
      <c r="G602" s="74"/>
      <c r="H602" s="80"/>
      <c r="I602" s="80"/>
      <c r="J602" s="80"/>
      <c r="K602" s="80"/>
      <c r="L602" s="80"/>
      <c r="M602" s="80"/>
      <c r="N602" s="80"/>
      <c r="O602" s="74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74"/>
      <c r="G603" s="74"/>
      <c r="H603" s="80"/>
      <c r="I603" s="80"/>
      <c r="J603" s="80"/>
      <c r="K603" s="80"/>
      <c r="L603" s="80"/>
      <c r="M603" s="80"/>
      <c r="N603" s="80"/>
      <c r="O603" s="74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74"/>
      <c r="G604" s="74"/>
      <c r="H604" s="80"/>
      <c r="I604" s="80"/>
      <c r="J604" s="80"/>
      <c r="K604" s="80"/>
      <c r="L604" s="80"/>
      <c r="M604" s="80"/>
      <c r="N604" s="80"/>
      <c r="O604" s="74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74"/>
      <c r="G605" s="74"/>
      <c r="H605" s="80"/>
      <c r="I605" s="80"/>
      <c r="J605" s="80"/>
      <c r="K605" s="80"/>
      <c r="L605" s="80"/>
      <c r="M605" s="80"/>
      <c r="N605" s="80"/>
      <c r="O605" s="74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74"/>
      <c r="G606" s="74"/>
      <c r="H606" s="80"/>
      <c r="I606" s="80"/>
      <c r="J606" s="80"/>
      <c r="K606" s="80"/>
      <c r="L606" s="80"/>
      <c r="M606" s="80"/>
      <c r="N606" s="80"/>
      <c r="O606" s="74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74"/>
      <c r="G607" s="74"/>
      <c r="H607" s="80"/>
      <c r="I607" s="80"/>
      <c r="J607" s="80"/>
      <c r="K607" s="80"/>
      <c r="L607" s="80"/>
      <c r="M607" s="80"/>
      <c r="N607" s="80"/>
      <c r="O607" s="74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74"/>
      <c r="G608" s="74"/>
      <c r="H608" s="80"/>
      <c r="I608" s="80"/>
      <c r="J608" s="80"/>
      <c r="K608" s="80"/>
      <c r="L608" s="80"/>
      <c r="M608" s="80"/>
      <c r="N608" s="80"/>
      <c r="O608" s="74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74"/>
      <c r="G609" s="74"/>
      <c r="H609" s="80"/>
      <c r="I609" s="80"/>
      <c r="J609" s="80"/>
      <c r="K609" s="80"/>
      <c r="L609" s="80"/>
      <c r="M609" s="80"/>
      <c r="N609" s="80"/>
      <c r="O609" s="74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74"/>
      <c r="G610" s="74"/>
      <c r="H610" s="80"/>
      <c r="I610" s="80"/>
      <c r="J610" s="80"/>
      <c r="K610" s="80"/>
      <c r="L610" s="80"/>
      <c r="M610" s="80"/>
      <c r="N610" s="80"/>
      <c r="O610" s="74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74"/>
      <c r="G611" s="74"/>
      <c r="H611" s="80"/>
      <c r="I611" s="80"/>
      <c r="J611" s="80"/>
      <c r="K611" s="80"/>
      <c r="L611" s="80"/>
      <c r="M611" s="80"/>
      <c r="N611" s="80"/>
      <c r="O611" s="74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74"/>
      <c r="G612" s="74"/>
      <c r="H612" s="80"/>
      <c r="I612" s="80"/>
      <c r="J612" s="80"/>
      <c r="K612" s="80"/>
      <c r="L612" s="80"/>
      <c r="M612" s="80"/>
      <c r="N612" s="80"/>
      <c r="O612" s="74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74"/>
      <c r="G613" s="74"/>
      <c r="H613" s="80"/>
      <c r="I613" s="80"/>
      <c r="J613" s="80"/>
      <c r="K613" s="80"/>
      <c r="L613" s="80"/>
      <c r="M613" s="80"/>
      <c r="N613" s="80"/>
      <c r="O613" s="74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74"/>
      <c r="G614" s="74"/>
      <c r="H614" s="80"/>
      <c r="I614" s="80"/>
      <c r="J614" s="80"/>
      <c r="K614" s="80"/>
      <c r="L614" s="80"/>
      <c r="M614" s="80"/>
      <c r="N614" s="80"/>
      <c r="O614" s="74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74"/>
      <c r="G615" s="74"/>
      <c r="H615" s="80"/>
      <c r="I615" s="80"/>
      <c r="J615" s="80"/>
      <c r="K615" s="80"/>
      <c r="L615" s="80"/>
      <c r="M615" s="80"/>
      <c r="N615" s="80"/>
      <c r="O615" s="74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74"/>
      <c r="G616" s="74"/>
      <c r="H616" s="80"/>
      <c r="I616" s="80"/>
      <c r="J616" s="80"/>
      <c r="K616" s="80"/>
      <c r="L616" s="80"/>
      <c r="M616" s="80"/>
      <c r="N616" s="80"/>
      <c r="O616" s="74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74"/>
      <c r="G617" s="74"/>
      <c r="H617" s="80"/>
      <c r="I617" s="80"/>
      <c r="J617" s="80"/>
      <c r="K617" s="80"/>
      <c r="L617" s="80"/>
      <c r="M617" s="80"/>
      <c r="N617" s="80"/>
      <c r="O617" s="74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74"/>
      <c r="G618" s="74"/>
      <c r="H618" s="80"/>
      <c r="I618" s="80"/>
      <c r="J618" s="80"/>
      <c r="K618" s="80"/>
      <c r="L618" s="80"/>
      <c r="M618" s="80"/>
      <c r="N618" s="80"/>
      <c r="O618" s="74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74"/>
      <c r="G619" s="74"/>
      <c r="H619" s="80"/>
      <c r="I619" s="80"/>
      <c r="J619" s="80"/>
      <c r="K619" s="80"/>
      <c r="L619" s="80"/>
      <c r="M619" s="80"/>
      <c r="N619" s="80"/>
      <c r="O619" s="74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74"/>
      <c r="G620" s="74"/>
      <c r="H620" s="80"/>
      <c r="I620" s="80"/>
      <c r="J620" s="80"/>
      <c r="K620" s="80"/>
      <c r="L620" s="80"/>
      <c r="M620" s="80"/>
      <c r="N620" s="80"/>
      <c r="O620" s="74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74"/>
      <c r="G621" s="74"/>
      <c r="H621" s="80"/>
      <c r="I621" s="80"/>
      <c r="J621" s="80"/>
      <c r="K621" s="80"/>
      <c r="L621" s="80"/>
      <c r="M621" s="80"/>
      <c r="N621" s="80"/>
      <c r="O621" s="74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74"/>
      <c r="G622" s="74"/>
      <c r="H622" s="80"/>
      <c r="I622" s="80"/>
      <c r="J622" s="80"/>
      <c r="K622" s="80"/>
      <c r="L622" s="80"/>
      <c r="M622" s="80"/>
      <c r="N622" s="80"/>
      <c r="O622" s="74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74"/>
      <c r="G623" s="74"/>
      <c r="H623" s="80"/>
      <c r="I623" s="80"/>
      <c r="J623" s="80"/>
      <c r="K623" s="80"/>
      <c r="L623" s="80"/>
      <c r="M623" s="80"/>
      <c r="N623" s="80"/>
      <c r="O623" s="74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74"/>
      <c r="G624" s="74"/>
      <c r="H624" s="80"/>
      <c r="I624" s="80"/>
      <c r="J624" s="80"/>
      <c r="K624" s="80"/>
      <c r="L624" s="80"/>
      <c r="M624" s="80"/>
      <c r="N624" s="80"/>
      <c r="O624" s="74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74"/>
      <c r="G625" s="74"/>
      <c r="H625" s="80"/>
      <c r="I625" s="80"/>
      <c r="J625" s="80"/>
      <c r="K625" s="80"/>
      <c r="L625" s="80"/>
      <c r="M625" s="80"/>
      <c r="N625" s="80"/>
      <c r="O625" s="74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74"/>
      <c r="G626" s="74"/>
      <c r="H626" s="80"/>
      <c r="I626" s="80"/>
      <c r="J626" s="80"/>
      <c r="K626" s="80"/>
      <c r="L626" s="80"/>
      <c r="M626" s="80"/>
      <c r="N626" s="80"/>
      <c r="O626" s="74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74"/>
      <c r="G627" s="74"/>
      <c r="H627" s="80"/>
      <c r="I627" s="80"/>
      <c r="J627" s="80"/>
      <c r="K627" s="80"/>
      <c r="L627" s="80"/>
      <c r="M627" s="80"/>
      <c r="N627" s="80"/>
      <c r="O627" s="74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74"/>
      <c r="G628" s="74"/>
      <c r="H628" s="80"/>
      <c r="I628" s="80"/>
      <c r="J628" s="80"/>
      <c r="K628" s="80"/>
      <c r="L628" s="80"/>
      <c r="M628" s="80"/>
      <c r="N628" s="80"/>
      <c r="O628" s="74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74"/>
      <c r="G629" s="74"/>
      <c r="H629" s="80"/>
      <c r="I629" s="80"/>
      <c r="J629" s="80"/>
      <c r="K629" s="80"/>
      <c r="L629" s="80"/>
      <c r="M629" s="80"/>
      <c r="N629" s="80"/>
      <c r="O629" s="74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74"/>
      <c r="G630" s="74"/>
      <c r="H630" s="80"/>
      <c r="I630" s="80"/>
      <c r="J630" s="80"/>
      <c r="K630" s="80"/>
      <c r="L630" s="80"/>
      <c r="M630" s="80"/>
      <c r="N630" s="80"/>
      <c r="O630" s="74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74"/>
      <c r="G631" s="74"/>
      <c r="H631" s="80"/>
      <c r="I631" s="80"/>
      <c r="J631" s="80"/>
      <c r="K631" s="80"/>
      <c r="L631" s="80"/>
      <c r="M631" s="80"/>
      <c r="N631" s="80"/>
      <c r="O631" s="74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74"/>
      <c r="G632" s="74"/>
      <c r="H632" s="80"/>
      <c r="I632" s="80"/>
      <c r="J632" s="80"/>
      <c r="K632" s="80"/>
      <c r="L632" s="80"/>
      <c r="M632" s="80"/>
      <c r="N632" s="80"/>
      <c r="O632" s="74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74"/>
      <c r="G633" s="74"/>
      <c r="H633" s="80"/>
      <c r="I633" s="80"/>
      <c r="J633" s="80"/>
      <c r="K633" s="80"/>
      <c r="L633" s="80"/>
      <c r="M633" s="80"/>
      <c r="N633" s="80"/>
      <c r="O633" s="74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74"/>
      <c r="G634" s="74"/>
      <c r="H634" s="80"/>
      <c r="I634" s="80"/>
      <c r="J634" s="80"/>
      <c r="K634" s="80"/>
      <c r="L634" s="80"/>
      <c r="M634" s="80"/>
      <c r="N634" s="80"/>
      <c r="O634" s="74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74"/>
      <c r="G635" s="74"/>
      <c r="H635" s="80"/>
      <c r="I635" s="80"/>
      <c r="J635" s="80"/>
      <c r="K635" s="80"/>
      <c r="L635" s="80"/>
      <c r="M635" s="80"/>
      <c r="N635" s="80"/>
      <c r="O635" s="74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74"/>
      <c r="G636" s="74"/>
      <c r="H636" s="80"/>
      <c r="I636" s="80"/>
      <c r="J636" s="80"/>
      <c r="K636" s="80"/>
      <c r="L636" s="80"/>
      <c r="M636" s="80"/>
      <c r="N636" s="80"/>
      <c r="O636" s="74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74"/>
      <c r="G637" s="74"/>
      <c r="H637" s="80"/>
      <c r="I637" s="80"/>
      <c r="J637" s="80"/>
      <c r="K637" s="80"/>
      <c r="L637" s="80"/>
      <c r="M637" s="80"/>
      <c r="N637" s="80"/>
      <c r="O637" s="74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74"/>
      <c r="G638" s="74"/>
      <c r="H638" s="80"/>
      <c r="I638" s="80"/>
      <c r="J638" s="80"/>
      <c r="K638" s="80"/>
      <c r="L638" s="80"/>
      <c r="M638" s="80"/>
      <c r="N638" s="80"/>
      <c r="O638" s="74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74"/>
      <c r="G639" s="74"/>
      <c r="H639" s="80"/>
      <c r="I639" s="80"/>
      <c r="J639" s="80"/>
      <c r="K639" s="80"/>
      <c r="L639" s="80"/>
      <c r="M639" s="80"/>
      <c r="N639" s="80"/>
      <c r="O639" s="74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74"/>
      <c r="G640" s="74"/>
      <c r="H640" s="80"/>
      <c r="I640" s="80"/>
      <c r="J640" s="80"/>
      <c r="K640" s="80"/>
      <c r="L640" s="80"/>
      <c r="M640" s="80"/>
      <c r="N640" s="80"/>
      <c r="O640" s="74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74"/>
      <c r="G641" s="74"/>
      <c r="H641" s="80"/>
      <c r="I641" s="80"/>
      <c r="J641" s="80"/>
      <c r="K641" s="80"/>
      <c r="L641" s="80"/>
      <c r="M641" s="80"/>
      <c r="N641" s="80"/>
      <c r="O641" s="74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74"/>
      <c r="G642" s="74"/>
      <c r="H642" s="80"/>
      <c r="I642" s="80"/>
      <c r="J642" s="80"/>
      <c r="K642" s="80"/>
      <c r="L642" s="80"/>
      <c r="M642" s="80"/>
      <c r="N642" s="80"/>
      <c r="O642" s="74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74"/>
      <c r="G643" s="74"/>
      <c r="H643" s="80"/>
      <c r="I643" s="80"/>
      <c r="J643" s="80"/>
      <c r="K643" s="80"/>
      <c r="L643" s="80"/>
      <c r="M643" s="80"/>
      <c r="N643" s="80"/>
      <c r="O643" s="74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74"/>
      <c r="G644" s="74"/>
      <c r="H644" s="80"/>
      <c r="I644" s="80"/>
      <c r="J644" s="80"/>
      <c r="K644" s="80"/>
      <c r="L644" s="80"/>
      <c r="M644" s="80"/>
      <c r="N644" s="80"/>
      <c r="O644" s="74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74"/>
      <c r="G645" s="74"/>
      <c r="H645" s="80"/>
      <c r="I645" s="80"/>
      <c r="J645" s="80"/>
      <c r="K645" s="80"/>
      <c r="L645" s="80"/>
      <c r="M645" s="80"/>
      <c r="N645" s="80"/>
      <c r="O645" s="74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74"/>
      <c r="G646" s="74"/>
      <c r="H646" s="80"/>
      <c r="I646" s="80"/>
      <c r="J646" s="80"/>
      <c r="K646" s="80"/>
      <c r="L646" s="80"/>
      <c r="M646" s="80"/>
      <c r="N646" s="80"/>
      <c r="O646" s="74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74"/>
      <c r="G647" s="74"/>
      <c r="H647" s="80"/>
      <c r="I647" s="80"/>
      <c r="J647" s="80"/>
      <c r="K647" s="80"/>
      <c r="L647" s="80"/>
      <c r="M647" s="80"/>
      <c r="N647" s="80"/>
      <c r="O647" s="74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74"/>
      <c r="G648" s="74"/>
      <c r="H648" s="80"/>
      <c r="I648" s="80"/>
      <c r="J648" s="80"/>
      <c r="K648" s="80"/>
      <c r="L648" s="80"/>
      <c r="M648" s="80"/>
      <c r="N648" s="80"/>
      <c r="O648" s="74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74"/>
      <c r="G649" s="74"/>
      <c r="H649" s="80"/>
      <c r="I649" s="80"/>
      <c r="J649" s="80"/>
      <c r="K649" s="80"/>
      <c r="L649" s="80"/>
      <c r="M649" s="80"/>
      <c r="N649" s="80"/>
      <c r="O649" s="74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74"/>
      <c r="G650" s="74"/>
      <c r="H650" s="80"/>
      <c r="I650" s="80"/>
      <c r="J650" s="80"/>
      <c r="K650" s="80"/>
      <c r="L650" s="80"/>
      <c r="M650" s="80"/>
      <c r="N650" s="80"/>
      <c r="O650" s="74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74"/>
      <c r="G651" s="74"/>
      <c r="H651" s="80"/>
      <c r="I651" s="80"/>
      <c r="J651" s="80"/>
      <c r="K651" s="80"/>
      <c r="L651" s="80"/>
      <c r="M651" s="80"/>
      <c r="N651" s="80"/>
      <c r="O651" s="74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74"/>
      <c r="G652" s="74"/>
      <c r="H652" s="80"/>
      <c r="I652" s="80"/>
      <c r="J652" s="80"/>
      <c r="K652" s="80"/>
      <c r="L652" s="80"/>
      <c r="M652" s="80"/>
      <c r="N652" s="80"/>
      <c r="O652" s="74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74"/>
      <c r="G653" s="74"/>
      <c r="H653" s="80"/>
      <c r="I653" s="80"/>
      <c r="J653" s="80"/>
      <c r="K653" s="80"/>
      <c r="L653" s="80"/>
      <c r="M653" s="80"/>
      <c r="N653" s="80"/>
      <c r="O653" s="74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74"/>
      <c r="G654" s="74"/>
      <c r="H654" s="80"/>
      <c r="I654" s="80"/>
      <c r="J654" s="80"/>
      <c r="K654" s="80"/>
      <c r="L654" s="80"/>
      <c r="M654" s="80"/>
      <c r="N654" s="80"/>
      <c r="O654" s="74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74"/>
      <c r="G655" s="74"/>
      <c r="H655" s="80"/>
      <c r="I655" s="80"/>
      <c r="J655" s="80"/>
      <c r="K655" s="80"/>
      <c r="L655" s="80"/>
      <c r="M655" s="80"/>
      <c r="N655" s="80"/>
      <c r="O655" s="74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74"/>
      <c r="G656" s="74"/>
      <c r="H656" s="80"/>
      <c r="I656" s="80"/>
      <c r="J656" s="80"/>
      <c r="K656" s="80"/>
      <c r="L656" s="80"/>
      <c r="M656" s="80"/>
      <c r="N656" s="80"/>
      <c r="O656" s="74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74"/>
      <c r="G657" s="74"/>
      <c r="H657" s="80"/>
      <c r="I657" s="80"/>
      <c r="J657" s="80"/>
      <c r="K657" s="80"/>
      <c r="L657" s="80"/>
      <c r="M657" s="80"/>
      <c r="N657" s="80"/>
      <c r="O657" s="74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74"/>
      <c r="G658" s="74"/>
      <c r="H658" s="80"/>
      <c r="I658" s="80"/>
      <c r="J658" s="80"/>
      <c r="K658" s="80"/>
      <c r="L658" s="80"/>
      <c r="M658" s="80"/>
      <c r="N658" s="80"/>
      <c r="O658" s="74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74"/>
      <c r="G659" s="74"/>
      <c r="H659" s="80"/>
      <c r="I659" s="80"/>
      <c r="J659" s="80"/>
      <c r="K659" s="80"/>
      <c r="L659" s="80"/>
      <c r="M659" s="80"/>
      <c r="N659" s="80"/>
      <c r="O659" s="74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74"/>
      <c r="G660" s="74"/>
      <c r="H660" s="80"/>
      <c r="I660" s="80"/>
      <c r="J660" s="80"/>
      <c r="K660" s="80"/>
      <c r="L660" s="80"/>
      <c r="M660" s="80"/>
      <c r="N660" s="80"/>
      <c r="O660" s="74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74"/>
      <c r="G661" s="74"/>
      <c r="H661" s="80"/>
      <c r="I661" s="80"/>
      <c r="J661" s="80"/>
      <c r="K661" s="80"/>
      <c r="L661" s="80"/>
      <c r="M661" s="80"/>
      <c r="N661" s="80"/>
      <c r="O661" s="74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74"/>
      <c r="G662" s="74"/>
      <c r="H662" s="80"/>
      <c r="I662" s="80"/>
      <c r="J662" s="80"/>
      <c r="K662" s="80"/>
      <c r="L662" s="80"/>
      <c r="M662" s="80"/>
      <c r="N662" s="80"/>
      <c r="O662" s="74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74"/>
      <c r="G663" s="74"/>
      <c r="H663" s="80"/>
      <c r="I663" s="80"/>
      <c r="J663" s="80"/>
      <c r="K663" s="80"/>
      <c r="L663" s="80"/>
      <c r="M663" s="80"/>
      <c r="N663" s="80"/>
      <c r="O663" s="74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74"/>
      <c r="G664" s="74"/>
      <c r="H664" s="80"/>
      <c r="I664" s="80"/>
      <c r="J664" s="80"/>
      <c r="K664" s="80"/>
      <c r="L664" s="80"/>
      <c r="M664" s="80"/>
      <c r="N664" s="80"/>
      <c r="O664" s="74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74"/>
      <c r="G665" s="74"/>
      <c r="H665" s="80"/>
      <c r="I665" s="80"/>
      <c r="J665" s="80"/>
      <c r="K665" s="80"/>
      <c r="L665" s="80"/>
      <c r="M665" s="80"/>
      <c r="N665" s="80"/>
      <c r="O665" s="74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74"/>
      <c r="G666" s="74"/>
      <c r="H666" s="80"/>
      <c r="I666" s="80"/>
      <c r="J666" s="80"/>
      <c r="K666" s="80"/>
      <c r="L666" s="80"/>
      <c r="M666" s="80"/>
      <c r="N666" s="80"/>
      <c r="O666" s="74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74"/>
      <c r="G667" s="74"/>
      <c r="H667" s="80"/>
      <c r="I667" s="80"/>
      <c r="J667" s="80"/>
      <c r="K667" s="80"/>
      <c r="L667" s="80"/>
      <c r="M667" s="80"/>
      <c r="N667" s="80"/>
      <c r="O667" s="74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74"/>
      <c r="G668" s="74"/>
      <c r="H668" s="80"/>
      <c r="I668" s="80"/>
      <c r="J668" s="80"/>
      <c r="K668" s="80"/>
      <c r="L668" s="80"/>
      <c r="M668" s="80"/>
      <c r="N668" s="80"/>
      <c r="O668" s="74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74"/>
      <c r="G669" s="74"/>
      <c r="H669" s="80"/>
      <c r="I669" s="80"/>
      <c r="J669" s="80"/>
      <c r="K669" s="80"/>
      <c r="L669" s="80"/>
      <c r="M669" s="80"/>
      <c r="N669" s="80"/>
      <c r="O669" s="74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74"/>
      <c r="G670" s="74"/>
      <c r="H670" s="80"/>
      <c r="I670" s="80"/>
      <c r="J670" s="80"/>
      <c r="K670" s="80"/>
      <c r="L670" s="80"/>
      <c r="M670" s="80"/>
      <c r="N670" s="80"/>
      <c r="O670" s="74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74"/>
      <c r="G671" s="74"/>
      <c r="H671" s="80"/>
      <c r="I671" s="80"/>
      <c r="J671" s="80"/>
      <c r="K671" s="80"/>
      <c r="L671" s="80"/>
      <c r="M671" s="80"/>
      <c r="N671" s="80"/>
      <c r="O671" s="74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74"/>
      <c r="G672" s="74"/>
      <c r="H672" s="80"/>
      <c r="I672" s="80"/>
      <c r="J672" s="80"/>
      <c r="K672" s="80"/>
      <c r="L672" s="80"/>
      <c r="M672" s="80"/>
      <c r="N672" s="80"/>
      <c r="O672" s="74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74"/>
      <c r="G673" s="74"/>
      <c r="H673" s="80"/>
      <c r="I673" s="80"/>
      <c r="J673" s="80"/>
      <c r="K673" s="80"/>
      <c r="L673" s="80"/>
      <c r="M673" s="80"/>
      <c r="N673" s="80"/>
      <c r="O673" s="74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74"/>
      <c r="G674" s="74"/>
      <c r="H674" s="80"/>
      <c r="I674" s="80"/>
      <c r="J674" s="80"/>
      <c r="K674" s="80"/>
      <c r="L674" s="80"/>
      <c r="M674" s="80"/>
      <c r="N674" s="80"/>
      <c r="O674" s="74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74"/>
      <c r="G675" s="74"/>
      <c r="H675" s="80"/>
      <c r="I675" s="80"/>
      <c r="J675" s="80"/>
      <c r="K675" s="80"/>
      <c r="L675" s="80"/>
      <c r="M675" s="80"/>
      <c r="N675" s="80"/>
      <c r="O675" s="74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74"/>
      <c r="G676" s="74"/>
      <c r="H676" s="80"/>
      <c r="I676" s="80"/>
      <c r="J676" s="80"/>
      <c r="K676" s="80"/>
      <c r="L676" s="80"/>
      <c r="M676" s="80"/>
      <c r="N676" s="80"/>
      <c r="O676" s="74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74"/>
      <c r="G677" s="74"/>
      <c r="H677" s="80"/>
      <c r="I677" s="80"/>
      <c r="J677" s="80"/>
      <c r="K677" s="80"/>
      <c r="L677" s="80"/>
      <c r="M677" s="80"/>
      <c r="N677" s="80"/>
      <c r="O677" s="74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74"/>
      <c r="G678" s="74"/>
      <c r="H678" s="80"/>
      <c r="I678" s="80"/>
      <c r="J678" s="80"/>
      <c r="K678" s="80"/>
      <c r="L678" s="80"/>
      <c r="M678" s="80"/>
      <c r="N678" s="80"/>
      <c r="O678" s="74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74"/>
      <c r="G679" s="74"/>
      <c r="H679" s="80"/>
      <c r="I679" s="80"/>
      <c r="J679" s="80"/>
      <c r="K679" s="80"/>
      <c r="L679" s="80"/>
      <c r="M679" s="80"/>
      <c r="N679" s="80"/>
      <c r="O679" s="74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74"/>
      <c r="G680" s="74"/>
      <c r="H680" s="80"/>
      <c r="I680" s="80"/>
      <c r="J680" s="80"/>
      <c r="K680" s="80"/>
      <c r="L680" s="80"/>
      <c r="M680" s="80"/>
      <c r="N680" s="80"/>
      <c r="O680" s="74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74"/>
      <c r="G681" s="74"/>
      <c r="H681" s="80"/>
      <c r="I681" s="80"/>
      <c r="J681" s="80"/>
      <c r="K681" s="80"/>
      <c r="L681" s="80"/>
      <c r="M681" s="80"/>
      <c r="N681" s="80"/>
      <c r="O681" s="74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74"/>
      <c r="G682" s="74"/>
      <c r="H682" s="80"/>
      <c r="I682" s="80"/>
      <c r="J682" s="80"/>
      <c r="K682" s="80"/>
      <c r="L682" s="80"/>
      <c r="M682" s="80"/>
      <c r="N682" s="80"/>
      <c r="O682" s="74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74"/>
      <c r="G683" s="74"/>
      <c r="H683" s="80"/>
      <c r="I683" s="80"/>
      <c r="J683" s="80"/>
      <c r="K683" s="80"/>
      <c r="L683" s="80"/>
      <c r="M683" s="80"/>
      <c r="N683" s="80"/>
      <c r="O683" s="74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74"/>
      <c r="G684" s="74"/>
      <c r="H684" s="80"/>
      <c r="I684" s="80"/>
      <c r="J684" s="80"/>
      <c r="K684" s="80"/>
      <c r="L684" s="80"/>
      <c r="M684" s="80"/>
      <c r="N684" s="80"/>
      <c r="O684" s="74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74"/>
      <c r="G685" s="74"/>
      <c r="H685" s="80"/>
      <c r="I685" s="80"/>
      <c r="J685" s="80"/>
      <c r="K685" s="80"/>
      <c r="L685" s="80"/>
      <c r="M685" s="80"/>
      <c r="N685" s="80"/>
      <c r="O685" s="74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74"/>
      <c r="G686" s="74"/>
      <c r="H686" s="80"/>
      <c r="I686" s="80"/>
      <c r="J686" s="80"/>
      <c r="K686" s="80"/>
      <c r="L686" s="80"/>
      <c r="M686" s="80"/>
      <c r="N686" s="80"/>
      <c r="O686" s="74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74"/>
      <c r="G687" s="74"/>
      <c r="H687" s="80"/>
      <c r="I687" s="80"/>
      <c r="J687" s="80"/>
      <c r="K687" s="80"/>
      <c r="L687" s="80"/>
      <c r="M687" s="80"/>
      <c r="N687" s="80"/>
      <c r="O687" s="74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74"/>
      <c r="G688" s="74"/>
      <c r="H688" s="80"/>
      <c r="I688" s="80"/>
      <c r="J688" s="80"/>
      <c r="K688" s="80"/>
      <c r="L688" s="80"/>
      <c r="M688" s="80"/>
      <c r="N688" s="80"/>
      <c r="O688" s="74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74"/>
      <c r="G689" s="74"/>
      <c r="H689" s="80"/>
      <c r="I689" s="80"/>
      <c r="J689" s="80"/>
      <c r="K689" s="80"/>
      <c r="L689" s="80"/>
      <c r="M689" s="80"/>
      <c r="N689" s="80"/>
      <c r="O689" s="74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74"/>
      <c r="G690" s="74"/>
      <c r="H690" s="80"/>
      <c r="I690" s="80"/>
      <c r="J690" s="80"/>
      <c r="K690" s="80"/>
      <c r="L690" s="80"/>
      <c r="M690" s="80"/>
      <c r="N690" s="80"/>
      <c r="O690" s="74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74"/>
      <c r="G691" s="74"/>
      <c r="H691" s="80"/>
      <c r="I691" s="80"/>
      <c r="J691" s="80"/>
      <c r="K691" s="80"/>
      <c r="L691" s="80"/>
      <c r="M691" s="80"/>
      <c r="N691" s="80"/>
      <c r="O691" s="74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74"/>
      <c r="G692" s="74"/>
      <c r="H692" s="80"/>
      <c r="I692" s="80"/>
      <c r="J692" s="80"/>
      <c r="K692" s="80"/>
      <c r="L692" s="80"/>
      <c r="M692" s="80"/>
      <c r="N692" s="80"/>
      <c r="O692" s="74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74"/>
      <c r="G693" s="74"/>
      <c r="H693" s="80"/>
      <c r="I693" s="80"/>
      <c r="J693" s="80"/>
      <c r="K693" s="80"/>
      <c r="L693" s="80"/>
      <c r="M693" s="80"/>
      <c r="N693" s="80"/>
      <c r="O693" s="74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74"/>
      <c r="G694" s="74"/>
      <c r="H694" s="80"/>
      <c r="I694" s="80"/>
      <c r="J694" s="80"/>
      <c r="K694" s="80"/>
      <c r="L694" s="80"/>
      <c r="M694" s="80"/>
      <c r="N694" s="80"/>
      <c r="O694" s="74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74"/>
      <c r="G695" s="74"/>
      <c r="H695" s="80"/>
      <c r="I695" s="80"/>
      <c r="J695" s="80"/>
      <c r="K695" s="80"/>
      <c r="L695" s="80"/>
      <c r="M695" s="80"/>
      <c r="N695" s="80"/>
      <c r="O695" s="74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74"/>
      <c r="G696" s="74"/>
      <c r="H696" s="80"/>
      <c r="I696" s="80"/>
      <c r="J696" s="80"/>
      <c r="K696" s="80"/>
      <c r="L696" s="80"/>
      <c r="M696" s="80"/>
      <c r="N696" s="80"/>
      <c r="O696" s="74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74"/>
      <c r="G697" s="74"/>
      <c r="H697" s="80"/>
      <c r="I697" s="80"/>
      <c r="J697" s="80"/>
      <c r="K697" s="80"/>
      <c r="L697" s="80"/>
      <c r="M697" s="80"/>
      <c r="N697" s="80"/>
      <c r="O697" s="74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74"/>
      <c r="G698" s="74"/>
      <c r="H698" s="80"/>
      <c r="I698" s="80"/>
      <c r="J698" s="80"/>
      <c r="K698" s="80"/>
      <c r="L698" s="80"/>
      <c r="M698" s="80"/>
      <c r="N698" s="80"/>
      <c r="O698" s="74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74"/>
      <c r="G699" s="74"/>
      <c r="H699" s="80"/>
      <c r="I699" s="80"/>
      <c r="J699" s="80"/>
      <c r="K699" s="80"/>
      <c r="L699" s="80"/>
      <c r="M699" s="80"/>
      <c r="N699" s="80"/>
      <c r="O699" s="74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74"/>
      <c r="G700" s="74"/>
      <c r="H700" s="80"/>
      <c r="I700" s="80"/>
      <c r="J700" s="80"/>
      <c r="K700" s="80"/>
      <c r="L700" s="80"/>
      <c r="M700" s="80"/>
      <c r="N700" s="80"/>
      <c r="O700" s="74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74"/>
      <c r="G701" s="74"/>
      <c r="H701" s="80"/>
      <c r="I701" s="80"/>
      <c r="J701" s="80"/>
      <c r="K701" s="80"/>
      <c r="L701" s="80"/>
      <c r="M701" s="80"/>
      <c r="N701" s="80"/>
      <c r="O701" s="74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74"/>
      <c r="G702" s="74"/>
      <c r="H702" s="80"/>
      <c r="I702" s="80"/>
      <c r="J702" s="80"/>
      <c r="K702" s="80"/>
      <c r="L702" s="80"/>
      <c r="M702" s="80"/>
      <c r="N702" s="80"/>
      <c r="O702" s="74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74"/>
      <c r="G703" s="74"/>
      <c r="H703" s="80"/>
      <c r="I703" s="80"/>
      <c r="J703" s="80"/>
      <c r="K703" s="80"/>
      <c r="L703" s="80"/>
      <c r="M703" s="80"/>
      <c r="N703" s="80"/>
      <c r="O703" s="74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74"/>
      <c r="G704" s="74"/>
      <c r="H704" s="80"/>
      <c r="I704" s="80"/>
      <c r="J704" s="80"/>
      <c r="K704" s="80"/>
      <c r="L704" s="80"/>
      <c r="M704" s="80"/>
      <c r="N704" s="80"/>
      <c r="O704" s="74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74"/>
      <c r="G705" s="74"/>
      <c r="H705" s="80"/>
      <c r="I705" s="80"/>
      <c r="J705" s="80"/>
      <c r="K705" s="80"/>
      <c r="L705" s="80"/>
      <c r="M705" s="80"/>
      <c r="N705" s="80"/>
      <c r="O705" s="74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74"/>
      <c r="G706" s="74"/>
      <c r="H706" s="80"/>
      <c r="I706" s="80"/>
      <c r="J706" s="80"/>
      <c r="K706" s="80"/>
      <c r="L706" s="80"/>
      <c r="M706" s="80"/>
      <c r="N706" s="80"/>
      <c r="O706" s="74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74"/>
      <c r="G707" s="74"/>
      <c r="H707" s="80"/>
      <c r="I707" s="80"/>
      <c r="J707" s="80"/>
      <c r="K707" s="80"/>
      <c r="L707" s="80"/>
      <c r="M707" s="80"/>
      <c r="N707" s="80"/>
      <c r="O707" s="74"/>
    </row>
    <row r="708" s="82" customFormat="true" ht="12.75" hidden="false" customHeight="false" outlineLevel="0" collapsed="false">
      <c r="A708" s="79"/>
      <c r="F708" s="73"/>
      <c r="G708" s="73"/>
      <c r="H708" s="80"/>
      <c r="O708" s="73"/>
    </row>
    <row r="709" s="82" customFormat="true" ht="12.75" hidden="false" customHeight="false" outlineLevel="0" collapsed="false">
      <c r="A709" s="79"/>
      <c r="F709" s="73"/>
      <c r="G709" s="73"/>
      <c r="H709" s="80"/>
      <c r="O709" s="73"/>
    </row>
    <row r="710" s="82" customFormat="true" ht="12.75" hidden="false" customHeight="false" outlineLevel="0" collapsed="false">
      <c r="A710" s="79"/>
      <c r="F710" s="73"/>
      <c r="G710" s="73"/>
      <c r="H710" s="80"/>
      <c r="O710" s="73"/>
    </row>
    <row r="711" s="82" customFormat="true" ht="12.75" hidden="false" customHeight="false" outlineLevel="0" collapsed="false">
      <c r="A711" s="79"/>
      <c r="F711" s="73"/>
      <c r="G711" s="73"/>
      <c r="H711" s="80"/>
      <c r="O711" s="73"/>
    </row>
    <row r="712" s="82" customFormat="true" ht="12.75" hidden="false" customHeight="false" outlineLevel="0" collapsed="false">
      <c r="A712" s="79"/>
      <c r="F712" s="73"/>
      <c r="G712" s="73"/>
      <c r="H712" s="80"/>
      <c r="O712" s="73"/>
    </row>
    <row r="713" s="82" customFormat="true" ht="12.75" hidden="false" customHeight="false" outlineLevel="0" collapsed="false">
      <c r="A713" s="79"/>
      <c r="F713" s="73"/>
      <c r="G713" s="73"/>
      <c r="H713" s="80"/>
      <c r="O713" s="73"/>
    </row>
    <row r="714" s="82" customFormat="true" ht="12.75" hidden="false" customHeight="false" outlineLevel="0" collapsed="false">
      <c r="A714" s="79"/>
      <c r="F714" s="73"/>
      <c r="G714" s="73"/>
      <c r="H714" s="80"/>
      <c r="O714" s="73"/>
    </row>
    <row r="715" s="82" customFormat="true" ht="12.75" hidden="false" customHeight="false" outlineLevel="0" collapsed="false">
      <c r="A715" s="79"/>
      <c r="F715" s="73"/>
      <c r="G715" s="73"/>
      <c r="H715" s="80"/>
      <c r="O715" s="73"/>
    </row>
    <row r="716" s="82" customFormat="true" ht="12.75" hidden="false" customHeight="false" outlineLevel="0" collapsed="false">
      <c r="A716" s="79"/>
      <c r="F716" s="73"/>
      <c r="G716" s="73"/>
      <c r="H716" s="80"/>
      <c r="O716" s="73"/>
    </row>
    <row r="717" s="82" customFormat="true" ht="12.75" hidden="false" customHeight="false" outlineLevel="0" collapsed="false">
      <c r="A717" s="79"/>
      <c r="F717" s="73"/>
      <c r="G717" s="73"/>
      <c r="H717" s="80"/>
      <c r="O717" s="73"/>
    </row>
    <row r="718" s="82" customFormat="true" ht="12.75" hidden="false" customHeight="false" outlineLevel="0" collapsed="false">
      <c r="A718" s="79"/>
      <c r="F718" s="73"/>
      <c r="G718" s="73"/>
      <c r="H718" s="80"/>
      <c r="O718" s="73"/>
    </row>
    <row r="719" s="82" customFormat="true" ht="12.75" hidden="false" customHeight="false" outlineLevel="0" collapsed="false">
      <c r="A719" s="79"/>
      <c r="F719" s="73"/>
      <c r="G719" s="73"/>
      <c r="H719" s="80"/>
      <c r="O719" s="73"/>
    </row>
    <row r="720" s="82" customFormat="true" ht="12.75" hidden="false" customHeight="false" outlineLevel="0" collapsed="false">
      <c r="A720" s="79"/>
      <c r="F720" s="73"/>
      <c r="G720" s="73"/>
      <c r="H720" s="80"/>
      <c r="O720" s="73"/>
    </row>
    <row r="721" s="82" customFormat="true" ht="12.75" hidden="false" customHeight="false" outlineLevel="0" collapsed="false">
      <c r="A721" s="79"/>
      <c r="F721" s="73"/>
      <c r="G721" s="73"/>
      <c r="H721" s="80"/>
      <c r="O721" s="73"/>
    </row>
    <row r="722" s="82" customFormat="true" ht="12.75" hidden="false" customHeight="false" outlineLevel="0" collapsed="false">
      <c r="A722" s="79"/>
      <c r="F722" s="73"/>
      <c r="G722" s="73"/>
      <c r="H722" s="80"/>
      <c r="O722" s="73"/>
    </row>
    <row r="723" s="82" customFormat="true" ht="12.75" hidden="false" customHeight="false" outlineLevel="0" collapsed="false">
      <c r="A723" s="79"/>
      <c r="F723" s="73"/>
      <c r="G723" s="73"/>
      <c r="H723" s="80"/>
      <c r="O723" s="73"/>
    </row>
    <row r="724" s="82" customFormat="true" ht="12.75" hidden="false" customHeight="false" outlineLevel="0" collapsed="false">
      <c r="A724" s="79"/>
      <c r="F724" s="73"/>
      <c r="G724" s="73"/>
      <c r="H724" s="80"/>
      <c r="O724" s="73"/>
    </row>
    <row r="725" s="82" customFormat="true" ht="12.75" hidden="false" customHeight="false" outlineLevel="0" collapsed="false">
      <c r="A725" s="79"/>
      <c r="F725" s="73"/>
      <c r="G725" s="73"/>
      <c r="H725" s="80"/>
      <c r="O725" s="73"/>
    </row>
    <row r="726" s="82" customFormat="true" ht="12.75" hidden="false" customHeight="false" outlineLevel="0" collapsed="false">
      <c r="A726" s="79"/>
      <c r="F726" s="73"/>
      <c r="G726" s="73"/>
      <c r="H726" s="80"/>
      <c r="O726" s="73"/>
    </row>
    <row r="727" s="82" customFormat="true" ht="12.75" hidden="false" customHeight="false" outlineLevel="0" collapsed="false">
      <c r="A727" s="79"/>
      <c r="F727" s="73"/>
      <c r="G727" s="73"/>
      <c r="H727" s="80"/>
      <c r="O727" s="73"/>
    </row>
    <row r="728" s="82" customFormat="true" ht="12.75" hidden="false" customHeight="false" outlineLevel="0" collapsed="false">
      <c r="A728" s="79"/>
      <c r="F728" s="73"/>
      <c r="G728" s="73"/>
      <c r="H728" s="80"/>
      <c r="O728" s="73"/>
    </row>
    <row r="729" s="82" customFormat="true" ht="12.75" hidden="false" customHeight="false" outlineLevel="0" collapsed="false">
      <c r="A729" s="79"/>
      <c r="F729" s="73"/>
      <c r="G729" s="73"/>
      <c r="H729" s="80"/>
      <c r="O729" s="73"/>
    </row>
    <row r="730" s="82" customFormat="true" ht="12.75" hidden="false" customHeight="false" outlineLevel="0" collapsed="false">
      <c r="A730" s="79"/>
      <c r="F730" s="73"/>
      <c r="G730" s="73"/>
      <c r="H730" s="80"/>
      <c r="O730" s="73"/>
    </row>
    <row r="731" s="82" customFormat="true" ht="12.75" hidden="false" customHeight="false" outlineLevel="0" collapsed="false">
      <c r="A731" s="79"/>
      <c r="F731" s="73"/>
      <c r="G731" s="73"/>
      <c r="H731" s="80"/>
      <c r="O731" s="73"/>
    </row>
    <row r="732" s="82" customFormat="true" ht="12.75" hidden="false" customHeight="false" outlineLevel="0" collapsed="false">
      <c r="A732" s="79"/>
      <c r="F732" s="73"/>
      <c r="G732" s="73"/>
      <c r="H732" s="80"/>
      <c r="O732" s="73"/>
    </row>
    <row r="733" s="82" customFormat="true" ht="12.75" hidden="false" customHeight="false" outlineLevel="0" collapsed="false">
      <c r="A733" s="79"/>
      <c r="F733" s="73"/>
      <c r="G733" s="73"/>
      <c r="H733" s="80"/>
      <c r="O733" s="73"/>
    </row>
    <row r="734" s="82" customFormat="true" ht="12.75" hidden="false" customHeight="false" outlineLevel="0" collapsed="false">
      <c r="A734" s="79"/>
      <c r="F734" s="73"/>
      <c r="G734" s="73"/>
      <c r="H734" s="80"/>
      <c r="O734" s="73"/>
    </row>
    <row r="735" s="82" customFormat="true" ht="12.75" hidden="false" customHeight="false" outlineLevel="0" collapsed="false">
      <c r="A735" s="79"/>
      <c r="F735" s="73"/>
      <c r="G735" s="73"/>
      <c r="H735" s="80"/>
      <c r="O735" s="73"/>
    </row>
    <row r="736" s="82" customFormat="true" ht="12.75" hidden="false" customHeight="false" outlineLevel="0" collapsed="false">
      <c r="A736" s="79"/>
      <c r="F736" s="73"/>
      <c r="G736" s="73"/>
      <c r="H736" s="80"/>
      <c r="O736" s="73"/>
    </row>
    <row r="737" s="82" customFormat="true" ht="12.75" hidden="false" customHeight="false" outlineLevel="0" collapsed="false">
      <c r="A737" s="79"/>
      <c r="F737" s="73"/>
      <c r="G737" s="73"/>
      <c r="H737" s="80"/>
      <c r="O737" s="73"/>
    </row>
    <row r="738" s="82" customFormat="true" ht="12.75" hidden="false" customHeight="false" outlineLevel="0" collapsed="false">
      <c r="A738" s="79"/>
      <c r="F738" s="73"/>
      <c r="G738" s="73"/>
      <c r="H738" s="80"/>
      <c r="O738" s="73"/>
    </row>
    <row r="739" s="82" customFormat="true" ht="12.75" hidden="false" customHeight="false" outlineLevel="0" collapsed="false">
      <c r="A739" s="79"/>
      <c r="F739" s="73"/>
      <c r="G739" s="73"/>
      <c r="H739" s="80"/>
      <c r="O739" s="73"/>
    </row>
    <row r="740" s="82" customFormat="true" ht="12.75" hidden="false" customHeight="false" outlineLevel="0" collapsed="false">
      <c r="A740" s="79"/>
      <c r="F740" s="73"/>
      <c r="G740" s="73"/>
      <c r="H740" s="80"/>
      <c r="O740" s="73"/>
    </row>
    <row r="741" s="82" customFormat="true" ht="12.75" hidden="false" customHeight="false" outlineLevel="0" collapsed="false">
      <c r="A741" s="79"/>
      <c r="F741" s="73"/>
      <c r="G741" s="73"/>
      <c r="H741" s="80"/>
      <c r="O741" s="73"/>
    </row>
    <row r="742" s="82" customFormat="true" ht="12.75" hidden="false" customHeight="false" outlineLevel="0" collapsed="false">
      <c r="A742" s="79"/>
      <c r="F742" s="73"/>
      <c r="G742" s="73"/>
      <c r="H742" s="80"/>
      <c r="O742" s="73"/>
    </row>
    <row r="743" s="82" customFormat="true" ht="12.75" hidden="false" customHeight="false" outlineLevel="0" collapsed="false">
      <c r="A743" s="79"/>
      <c r="F743" s="73"/>
      <c r="G743" s="73"/>
      <c r="H743" s="80"/>
      <c r="O743" s="73"/>
    </row>
    <row r="744" s="82" customFormat="true" ht="12.75" hidden="false" customHeight="false" outlineLevel="0" collapsed="false">
      <c r="A744" s="79"/>
      <c r="F744" s="73"/>
      <c r="G744" s="73"/>
      <c r="H744" s="80"/>
      <c r="O744" s="73"/>
    </row>
    <row r="745" s="82" customFormat="true" ht="12.75" hidden="false" customHeight="false" outlineLevel="0" collapsed="false">
      <c r="A745" s="79"/>
      <c r="F745" s="73"/>
      <c r="G745" s="73"/>
      <c r="H745" s="80"/>
      <c r="O745" s="73"/>
    </row>
    <row r="746" s="82" customFormat="true" ht="12.75" hidden="false" customHeight="false" outlineLevel="0" collapsed="false">
      <c r="A746" s="79"/>
      <c r="F746" s="73"/>
      <c r="G746" s="73"/>
      <c r="H746" s="80"/>
      <c r="O746" s="73"/>
    </row>
    <row r="747" s="82" customFormat="true" ht="12.75" hidden="false" customHeight="false" outlineLevel="0" collapsed="false">
      <c r="A747" s="79"/>
      <c r="F747" s="73"/>
      <c r="G747" s="73"/>
      <c r="H747" s="80"/>
      <c r="O747" s="73"/>
    </row>
    <row r="748" s="82" customFormat="true" ht="12.75" hidden="false" customHeight="false" outlineLevel="0" collapsed="false">
      <c r="A748" s="79"/>
      <c r="F748" s="73"/>
      <c r="G748" s="73"/>
      <c r="H748" s="80"/>
      <c r="O748" s="73"/>
    </row>
    <row r="749" s="82" customFormat="true" ht="12.75" hidden="false" customHeight="false" outlineLevel="0" collapsed="false">
      <c r="A749" s="79"/>
      <c r="F749" s="73"/>
      <c r="G749" s="73"/>
      <c r="H749" s="80"/>
      <c r="O749" s="73"/>
    </row>
    <row r="750" s="82" customFormat="true" ht="12.75" hidden="false" customHeight="false" outlineLevel="0" collapsed="false">
      <c r="A750" s="79"/>
      <c r="F750" s="73"/>
      <c r="G750" s="73"/>
      <c r="H750" s="80"/>
      <c r="O750" s="73"/>
    </row>
    <row r="751" s="82" customFormat="true" ht="12.75" hidden="false" customHeight="false" outlineLevel="0" collapsed="false">
      <c r="A751" s="79"/>
      <c r="F751" s="73"/>
      <c r="G751" s="73"/>
      <c r="H751" s="80"/>
      <c r="O751" s="73"/>
    </row>
    <row r="752" s="82" customFormat="true" ht="12.75" hidden="false" customHeight="false" outlineLevel="0" collapsed="false">
      <c r="A752" s="79"/>
      <c r="F752" s="73"/>
      <c r="G752" s="73"/>
      <c r="H752" s="80"/>
      <c r="O752" s="73"/>
    </row>
    <row r="753" s="82" customFormat="true" ht="12.75" hidden="false" customHeight="false" outlineLevel="0" collapsed="false">
      <c r="A753" s="79"/>
      <c r="F753" s="73"/>
      <c r="G753" s="73"/>
      <c r="H753" s="80"/>
      <c r="O753" s="73"/>
    </row>
    <row r="754" s="82" customFormat="true" ht="12.75" hidden="false" customHeight="false" outlineLevel="0" collapsed="false">
      <c r="A754" s="79"/>
      <c r="F754" s="73"/>
      <c r="G754" s="73"/>
      <c r="H754" s="80"/>
      <c r="O754" s="73"/>
    </row>
    <row r="755" s="82" customFormat="true" ht="12.75" hidden="false" customHeight="false" outlineLevel="0" collapsed="false">
      <c r="A755" s="79"/>
      <c r="F755" s="73"/>
      <c r="G755" s="73"/>
      <c r="H755" s="80"/>
      <c r="O755" s="73"/>
    </row>
    <row r="756" s="82" customFormat="true" ht="12.75" hidden="false" customHeight="false" outlineLevel="0" collapsed="false">
      <c r="A756" s="79"/>
      <c r="F756" s="73"/>
      <c r="G756" s="73"/>
      <c r="H756" s="80"/>
      <c r="O756" s="73"/>
    </row>
    <row r="757" s="82" customFormat="true" ht="12.75" hidden="false" customHeight="false" outlineLevel="0" collapsed="false">
      <c r="A757" s="79"/>
      <c r="F757" s="73"/>
      <c r="G757" s="73"/>
      <c r="H757" s="80"/>
      <c r="O757" s="73"/>
    </row>
    <row r="758" s="82" customFormat="true" ht="12.75" hidden="false" customHeight="false" outlineLevel="0" collapsed="false">
      <c r="A758" s="79"/>
      <c r="F758" s="73"/>
      <c r="G758" s="73"/>
      <c r="H758" s="80"/>
      <c r="O758" s="73"/>
    </row>
    <row r="759" s="82" customFormat="true" ht="12.75" hidden="false" customHeight="false" outlineLevel="0" collapsed="false">
      <c r="A759" s="79"/>
      <c r="F759" s="73"/>
      <c r="G759" s="73"/>
      <c r="H759" s="80"/>
      <c r="O759" s="73"/>
    </row>
    <row r="760" s="82" customFormat="true" ht="12.75" hidden="false" customHeight="false" outlineLevel="0" collapsed="false">
      <c r="A760" s="79"/>
      <c r="F760" s="73"/>
      <c r="G760" s="73"/>
      <c r="H760" s="80"/>
      <c r="O760" s="73"/>
    </row>
    <row r="761" s="82" customFormat="true" ht="12.75" hidden="false" customHeight="false" outlineLevel="0" collapsed="false">
      <c r="A761" s="79"/>
      <c r="F761" s="73"/>
      <c r="G761" s="73"/>
      <c r="H761" s="80"/>
      <c r="O761" s="73"/>
    </row>
    <row r="762" s="82" customFormat="true" ht="12.75" hidden="false" customHeight="false" outlineLevel="0" collapsed="false">
      <c r="A762" s="79"/>
      <c r="F762" s="73"/>
      <c r="G762" s="73"/>
      <c r="H762" s="80"/>
      <c r="O762" s="73"/>
    </row>
    <row r="763" s="82" customFormat="true" ht="12.75" hidden="false" customHeight="false" outlineLevel="0" collapsed="false">
      <c r="A763" s="79"/>
      <c r="F763" s="73"/>
      <c r="G763" s="73"/>
      <c r="H763" s="80"/>
      <c r="O763" s="73"/>
    </row>
    <row r="764" s="82" customFormat="true" ht="12.75" hidden="false" customHeight="false" outlineLevel="0" collapsed="false">
      <c r="A764" s="79"/>
      <c r="F764" s="73"/>
      <c r="G764" s="73"/>
      <c r="H764" s="80"/>
      <c r="O764" s="73"/>
    </row>
    <row r="765" s="82" customFormat="true" ht="12.75" hidden="false" customHeight="false" outlineLevel="0" collapsed="false">
      <c r="A765" s="79"/>
      <c r="F765" s="73"/>
      <c r="G765" s="73"/>
      <c r="H765" s="80"/>
      <c r="O765" s="73"/>
    </row>
    <row r="766" s="82" customFormat="true" ht="12.75" hidden="false" customHeight="false" outlineLevel="0" collapsed="false">
      <c r="A766" s="79"/>
      <c r="F766" s="73"/>
      <c r="G766" s="73"/>
      <c r="H766" s="80"/>
      <c r="O766" s="73"/>
    </row>
    <row r="767" s="82" customFormat="true" ht="12.75" hidden="false" customHeight="false" outlineLevel="0" collapsed="false">
      <c r="A767" s="79"/>
      <c r="F767" s="73"/>
      <c r="G767" s="73"/>
      <c r="H767" s="80"/>
      <c r="O767" s="73"/>
    </row>
    <row r="768" s="82" customFormat="true" ht="12.75" hidden="false" customHeight="false" outlineLevel="0" collapsed="false">
      <c r="A768" s="79"/>
      <c r="F768" s="73"/>
      <c r="G768" s="73"/>
      <c r="H768" s="80"/>
      <c r="O768" s="73"/>
    </row>
    <row r="769" s="82" customFormat="true" ht="12.75" hidden="false" customHeight="false" outlineLevel="0" collapsed="false">
      <c r="A769" s="79"/>
      <c r="F769" s="73"/>
      <c r="G769" s="73"/>
      <c r="H769" s="80"/>
      <c r="O769" s="73"/>
    </row>
    <row r="770" s="82" customFormat="true" ht="12.75" hidden="false" customHeight="false" outlineLevel="0" collapsed="false">
      <c r="A770" s="79"/>
      <c r="F770" s="73"/>
      <c r="G770" s="73"/>
      <c r="H770" s="80"/>
      <c r="O770" s="73"/>
    </row>
    <row r="771" s="82" customFormat="true" ht="12.75" hidden="false" customHeight="false" outlineLevel="0" collapsed="false">
      <c r="A771" s="79"/>
      <c r="F771" s="73"/>
      <c r="G771" s="73"/>
      <c r="H771" s="80"/>
      <c r="O771" s="73"/>
    </row>
    <row r="772" s="82" customFormat="true" ht="12.75" hidden="false" customHeight="false" outlineLevel="0" collapsed="false">
      <c r="A772" s="79"/>
      <c r="F772" s="73"/>
      <c r="G772" s="73"/>
      <c r="H772" s="80"/>
      <c r="O772" s="73"/>
    </row>
    <row r="773" s="82" customFormat="true" ht="12.75" hidden="false" customHeight="false" outlineLevel="0" collapsed="false">
      <c r="A773" s="79"/>
      <c r="F773" s="73"/>
      <c r="G773" s="73"/>
      <c r="H773" s="80"/>
      <c r="O773" s="73"/>
    </row>
    <row r="774" s="82" customFormat="true" ht="12.75" hidden="false" customHeight="false" outlineLevel="0" collapsed="false">
      <c r="A774" s="79"/>
      <c r="F774" s="73"/>
      <c r="G774" s="73"/>
      <c r="H774" s="80"/>
      <c r="O774" s="73"/>
    </row>
    <row r="775" s="82" customFormat="true" ht="12.75" hidden="false" customHeight="false" outlineLevel="0" collapsed="false">
      <c r="A775" s="79"/>
      <c r="F775" s="73"/>
      <c r="G775" s="73"/>
      <c r="H775" s="80"/>
      <c r="O775" s="73"/>
    </row>
    <row r="776" s="82" customFormat="true" ht="12.75" hidden="false" customHeight="false" outlineLevel="0" collapsed="false">
      <c r="A776" s="79"/>
      <c r="F776" s="73"/>
      <c r="G776" s="73"/>
      <c r="H776" s="80"/>
      <c r="O776" s="73"/>
    </row>
    <row r="777" s="82" customFormat="true" ht="12.75" hidden="false" customHeight="false" outlineLevel="0" collapsed="false">
      <c r="A777" s="79"/>
      <c r="F777" s="73"/>
      <c r="G777" s="73"/>
      <c r="H777" s="80"/>
      <c r="O777" s="73"/>
    </row>
    <row r="778" s="82" customFormat="true" ht="12.75" hidden="false" customHeight="false" outlineLevel="0" collapsed="false">
      <c r="A778" s="79"/>
      <c r="F778" s="73"/>
      <c r="G778" s="73"/>
      <c r="H778" s="80"/>
      <c r="O778" s="73"/>
    </row>
    <row r="779" s="82" customFormat="true" ht="12.75" hidden="false" customHeight="false" outlineLevel="0" collapsed="false">
      <c r="A779" s="79"/>
      <c r="F779" s="73"/>
      <c r="G779" s="73"/>
      <c r="H779" s="80"/>
      <c r="O779" s="73"/>
    </row>
    <row r="780" s="82" customFormat="true" ht="12.75" hidden="false" customHeight="false" outlineLevel="0" collapsed="false">
      <c r="A780" s="79"/>
      <c r="F780" s="73"/>
      <c r="G780" s="73"/>
      <c r="H780" s="80"/>
      <c r="O780" s="73"/>
    </row>
    <row r="781" s="82" customFormat="true" ht="12.75" hidden="false" customHeight="false" outlineLevel="0" collapsed="false">
      <c r="A781" s="79"/>
      <c r="F781" s="73"/>
      <c r="G781" s="73"/>
      <c r="H781" s="80"/>
      <c r="O781" s="73"/>
    </row>
    <row r="782" s="82" customFormat="true" ht="12.75" hidden="false" customHeight="false" outlineLevel="0" collapsed="false">
      <c r="A782" s="79"/>
      <c r="F782" s="73"/>
      <c r="G782" s="73"/>
      <c r="H782" s="80"/>
      <c r="O782" s="73"/>
    </row>
    <row r="783" s="82" customFormat="true" ht="12.75" hidden="false" customHeight="false" outlineLevel="0" collapsed="false">
      <c r="A783" s="79"/>
      <c r="F783" s="73"/>
      <c r="G783" s="73"/>
      <c r="H783" s="80"/>
      <c r="O783" s="73"/>
    </row>
    <row r="784" s="82" customFormat="true" ht="12.75" hidden="false" customHeight="false" outlineLevel="0" collapsed="false">
      <c r="A784" s="79"/>
      <c r="F784" s="73"/>
      <c r="G784" s="73"/>
      <c r="H784" s="80"/>
      <c r="O784" s="73"/>
    </row>
    <row r="785" s="82" customFormat="true" ht="12.75" hidden="false" customHeight="false" outlineLevel="0" collapsed="false">
      <c r="A785" s="79"/>
      <c r="F785" s="73"/>
      <c r="G785" s="73"/>
      <c r="H785" s="80"/>
      <c r="O785" s="73"/>
    </row>
    <row r="786" s="82" customFormat="true" ht="12.75" hidden="false" customHeight="false" outlineLevel="0" collapsed="false">
      <c r="A786" s="79"/>
      <c r="F786" s="73"/>
      <c r="G786" s="73"/>
      <c r="H786" s="80"/>
      <c r="O786" s="73"/>
    </row>
    <row r="787" s="82" customFormat="true" ht="12.75" hidden="false" customHeight="false" outlineLevel="0" collapsed="false">
      <c r="A787" s="79"/>
      <c r="F787" s="73"/>
      <c r="G787" s="73"/>
      <c r="H787" s="80"/>
      <c r="O787" s="73"/>
    </row>
    <row r="788" s="82" customFormat="true" ht="12.75" hidden="false" customHeight="false" outlineLevel="0" collapsed="false">
      <c r="A788" s="79"/>
      <c r="F788" s="73"/>
      <c r="G788" s="73"/>
      <c r="H788" s="80"/>
      <c r="O788" s="73"/>
    </row>
    <row r="789" s="82" customFormat="true" ht="12.75" hidden="false" customHeight="false" outlineLevel="0" collapsed="false">
      <c r="A789" s="79"/>
      <c r="F789" s="73"/>
      <c r="G789" s="73"/>
      <c r="H789" s="80"/>
      <c r="O789" s="73"/>
    </row>
    <row r="790" s="82" customFormat="true" ht="12.75" hidden="false" customHeight="false" outlineLevel="0" collapsed="false">
      <c r="A790" s="79"/>
      <c r="F790" s="73"/>
      <c r="G790" s="73"/>
      <c r="H790" s="80"/>
      <c r="O790" s="73"/>
    </row>
    <row r="791" s="82" customFormat="true" ht="12.75" hidden="false" customHeight="false" outlineLevel="0" collapsed="false">
      <c r="A791" s="79"/>
      <c r="F791" s="73"/>
      <c r="G791" s="73"/>
      <c r="H791" s="80"/>
      <c r="O791" s="73"/>
    </row>
    <row r="792" s="82" customFormat="true" ht="12.75" hidden="false" customHeight="false" outlineLevel="0" collapsed="false">
      <c r="A792" s="79"/>
      <c r="F792" s="73"/>
      <c r="G792" s="73"/>
      <c r="H792" s="80"/>
      <c r="O792" s="73"/>
    </row>
    <row r="793" s="82" customFormat="true" ht="12.75" hidden="false" customHeight="false" outlineLevel="0" collapsed="false">
      <c r="A793" s="79"/>
      <c r="F793" s="73"/>
      <c r="G793" s="73"/>
      <c r="H793" s="80"/>
      <c r="O793" s="73"/>
    </row>
    <row r="794" s="82" customFormat="true" ht="12.75" hidden="false" customHeight="false" outlineLevel="0" collapsed="false">
      <c r="A794" s="79"/>
      <c r="F794" s="73"/>
      <c r="G794" s="73"/>
      <c r="H794" s="80"/>
      <c r="O794" s="73"/>
    </row>
    <row r="795" s="82" customFormat="true" ht="12.75" hidden="false" customHeight="false" outlineLevel="0" collapsed="false">
      <c r="A795" s="79"/>
      <c r="F795" s="73"/>
      <c r="G795" s="73"/>
      <c r="H795" s="80"/>
      <c r="O795" s="73"/>
    </row>
    <row r="796" s="82" customFormat="true" ht="12.75" hidden="false" customHeight="false" outlineLevel="0" collapsed="false">
      <c r="A796" s="79"/>
      <c r="F796" s="73"/>
      <c r="G796" s="73"/>
      <c r="H796" s="80"/>
      <c r="O796" s="73"/>
    </row>
    <row r="797" s="82" customFormat="true" ht="12.75" hidden="false" customHeight="false" outlineLevel="0" collapsed="false">
      <c r="A797" s="79"/>
      <c r="F797" s="73"/>
      <c r="G797" s="73"/>
      <c r="H797" s="80"/>
      <c r="O797" s="73"/>
    </row>
    <row r="798" s="82" customFormat="true" ht="12.75" hidden="false" customHeight="false" outlineLevel="0" collapsed="false">
      <c r="A798" s="79"/>
      <c r="F798" s="73"/>
      <c r="G798" s="73"/>
      <c r="H798" s="80"/>
      <c r="O798" s="73"/>
    </row>
    <row r="799" s="82" customFormat="true" ht="12.75" hidden="false" customHeight="false" outlineLevel="0" collapsed="false">
      <c r="A799" s="79"/>
      <c r="F799" s="73"/>
      <c r="G799" s="73"/>
      <c r="H799" s="80"/>
      <c r="O799" s="73"/>
    </row>
    <row r="800" s="82" customFormat="true" ht="12.75" hidden="false" customHeight="false" outlineLevel="0" collapsed="false">
      <c r="A800" s="79"/>
      <c r="F800" s="73"/>
      <c r="G800" s="73"/>
      <c r="H800" s="80"/>
      <c r="O800" s="73"/>
    </row>
    <row r="801" s="82" customFormat="true" ht="12.75" hidden="false" customHeight="false" outlineLevel="0" collapsed="false">
      <c r="A801" s="79"/>
      <c r="F801" s="73"/>
      <c r="G801" s="73"/>
      <c r="H801" s="80"/>
      <c r="O801" s="73"/>
    </row>
    <row r="802" s="82" customFormat="true" ht="12.75" hidden="false" customHeight="false" outlineLevel="0" collapsed="false">
      <c r="A802" s="79"/>
      <c r="F802" s="73"/>
      <c r="G802" s="73"/>
      <c r="H802" s="80"/>
      <c r="O802" s="73"/>
    </row>
    <row r="803" s="82" customFormat="true" ht="12.75" hidden="false" customHeight="false" outlineLevel="0" collapsed="false">
      <c r="A803" s="79"/>
      <c r="F803" s="73"/>
      <c r="G803" s="73"/>
      <c r="H803" s="80"/>
      <c r="O803" s="73"/>
    </row>
    <row r="804" s="82" customFormat="true" ht="12.75" hidden="false" customHeight="false" outlineLevel="0" collapsed="false">
      <c r="A804" s="79"/>
      <c r="F804" s="73"/>
      <c r="G804" s="73"/>
      <c r="H804" s="80"/>
      <c r="O804" s="73"/>
    </row>
    <row r="805" s="82" customFormat="true" ht="12.75" hidden="false" customHeight="false" outlineLevel="0" collapsed="false">
      <c r="A805" s="79"/>
      <c r="F805" s="73"/>
      <c r="G805" s="73"/>
      <c r="H805" s="80"/>
      <c r="O805" s="73"/>
    </row>
    <row r="806" s="82" customFormat="true" ht="12.75" hidden="false" customHeight="false" outlineLevel="0" collapsed="false">
      <c r="A806" s="79"/>
      <c r="F806" s="73"/>
      <c r="G806" s="73"/>
      <c r="H806" s="80"/>
      <c r="O806" s="73"/>
    </row>
    <row r="807" s="82" customFormat="true" ht="12.75" hidden="false" customHeight="false" outlineLevel="0" collapsed="false">
      <c r="A807" s="79"/>
      <c r="F807" s="73"/>
      <c r="G807" s="73"/>
      <c r="H807" s="80"/>
      <c r="O807" s="73"/>
    </row>
    <row r="808" s="82" customFormat="true" ht="12.75" hidden="false" customHeight="false" outlineLevel="0" collapsed="false">
      <c r="A808" s="79"/>
      <c r="F808" s="73"/>
      <c r="G808" s="73"/>
      <c r="H808" s="80"/>
      <c r="O808" s="73"/>
    </row>
    <row r="809" s="82" customFormat="true" ht="12.75" hidden="false" customHeight="false" outlineLevel="0" collapsed="false">
      <c r="A809" s="79"/>
      <c r="F809" s="73"/>
      <c r="G809" s="73"/>
      <c r="H809" s="80"/>
      <c r="O809" s="73"/>
    </row>
    <row r="810" s="82" customFormat="true" ht="12.75" hidden="false" customHeight="false" outlineLevel="0" collapsed="false">
      <c r="A810" s="79"/>
      <c r="F810" s="73"/>
      <c r="G810" s="73"/>
      <c r="H810" s="80"/>
      <c r="O810" s="73"/>
    </row>
    <row r="811" s="82" customFormat="true" ht="12.75" hidden="false" customHeight="false" outlineLevel="0" collapsed="false">
      <c r="A811" s="79"/>
      <c r="F811" s="73"/>
      <c r="G811" s="73"/>
      <c r="H811" s="80"/>
      <c r="O811" s="73"/>
    </row>
    <row r="812" s="82" customFormat="true" ht="12.75" hidden="false" customHeight="false" outlineLevel="0" collapsed="false">
      <c r="A812" s="79"/>
      <c r="F812" s="73"/>
      <c r="G812" s="73"/>
      <c r="H812" s="80"/>
      <c r="O812" s="73"/>
    </row>
    <row r="813" s="82" customFormat="true" ht="12.75" hidden="false" customHeight="false" outlineLevel="0" collapsed="false">
      <c r="A813" s="79"/>
      <c r="F813" s="73"/>
      <c r="G813" s="73"/>
      <c r="H813" s="80"/>
      <c r="O813" s="73"/>
    </row>
    <row r="814" s="82" customFormat="true" ht="12.75" hidden="false" customHeight="false" outlineLevel="0" collapsed="false">
      <c r="A814" s="79"/>
      <c r="F814" s="73"/>
      <c r="G814" s="73"/>
      <c r="H814" s="80"/>
      <c r="O814" s="73"/>
    </row>
    <row r="815" s="82" customFormat="true" ht="12.75" hidden="false" customHeight="false" outlineLevel="0" collapsed="false">
      <c r="A815" s="79"/>
      <c r="F815" s="73"/>
      <c r="G815" s="73"/>
      <c r="H815" s="80"/>
      <c r="O815" s="73"/>
    </row>
    <row r="816" s="82" customFormat="true" ht="12.75" hidden="false" customHeight="false" outlineLevel="0" collapsed="false">
      <c r="A816" s="79"/>
      <c r="F816" s="73"/>
      <c r="G816" s="73"/>
      <c r="H816" s="80"/>
      <c r="O816" s="73"/>
    </row>
    <row r="817" s="82" customFormat="true" ht="12.75" hidden="false" customHeight="false" outlineLevel="0" collapsed="false">
      <c r="A817" s="79"/>
      <c r="F817" s="73"/>
      <c r="G817" s="73"/>
      <c r="H817" s="80"/>
      <c r="O817" s="73"/>
    </row>
    <row r="818" s="82" customFormat="true" ht="12.75" hidden="false" customHeight="false" outlineLevel="0" collapsed="false">
      <c r="A818" s="79"/>
      <c r="F818" s="73"/>
      <c r="G818" s="73"/>
      <c r="H818" s="80"/>
      <c r="O818" s="73"/>
    </row>
    <row r="819" s="82" customFormat="true" ht="12.75" hidden="false" customHeight="false" outlineLevel="0" collapsed="false">
      <c r="A819" s="79"/>
      <c r="F819" s="73"/>
      <c r="G819" s="73"/>
      <c r="H819" s="80"/>
      <c r="O819" s="73"/>
    </row>
    <row r="820" s="82" customFormat="true" ht="12.75" hidden="false" customHeight="false" outlineLevel="0" collapsed="false">
      <c r="A820" s="79"/>
      <c r="F820" s="73"/>
      <c r="G820" s="73"/>
      <c r="H820" s="80"/>
      <c r="O820" s="73"/>
    </row>
    <row r="821" s="82" customFormat="true" ht="12.75" hidden="false" customHeight="false" outlineLevel="0" collapsed="false">
      <c r="A821" s="79"/>
      <c r="F821" s="73"/>
      <c r="G821" s="73"/>
      <c r="H821" s="80"/>
      <c r="O821" s="73"/>
    </row>
    <row r="822" s="82" customFormat="true" ht="12.75" hidden="false" customHeight="false" outlineLevel="0" collapsed="false">
      <c r="A822" s="79"/>
      <c r="F822" s="73"/>
      <c r="G822" s="73"/>
      <c r="H822" s="80"/>
      <c r="O822" s="73"/>
    </row>
    <row r="823" s="82" customFormat="true" ht="12.75" hidden="false" customHeight="false" outlineLevel="0" collapsed="false">
      <c r="A823" s="79"/>
      <c r="F823" s="73"/>
      <c r="G823" s="73"/>
      <c r="H823" s="80"/>
      <c r="O823" s="73"/>
    </row>
    <row r="824" s="82" customFormat="true" ht="12.75" hidden="false" customHeight="false" outlineLevel="0" collapsed="false">
      <c r="A824" s="79"/>
      <c r="F824" s="73"/>
      <c r="G824" s="73"/>
      <c r="H824" s="80"/>
      <c r="O824" s="73"/>
    </row>
    <row r="825" s="82" customFormat="true" ht="12.75" hidden="false" customHeight="false" outlineLevel="0" collapsed="false">
      <c r="A825" s="79"/>
      <c r="F825" s="73"/>
      <c r="G825" s="73"/>
      <c r="H825" s="80"/>
      <c r="O825" s="73"/>
    </row>
    <row r="826" s="82" customFormat="true" ht="12.75" hidden="false" customHeight="false" outlineLevel="0" collapsed="false">
      <c r="A826" s="79"/>
      <c r="F826" s="73"/>
      <c r="G826" s="73"/>
      <c r="H826" s="80"/>
      <c r="O826" s="73"/>
    </row>
    <row r="827" s="82" customFormat="true" ht="12.75" hidden="false" customHeight="false" outlineLevel="0" collapsed="false">
      <c r="A827" s="79"/>
      <c r="F827" s="73"/>
      <c r="G827" s="73"/>
      <c r="H827" s="80"/>
      <c r="O827" s="73"/>
    </row>
    <row r="828" s="82" customFormat="true" ht="12.75" hidden="false" customHeight="false" outlineLevel="0" collapsed="false">
      <c r="A828" s="79"/>
      <c r="F828" s="73"/>
      <c r="G828" s="73"/>
      <c r="H828" s="80"/>
      <c r="O828" s="73"/>
    </row>
    <row r="829" s="82" customFormat="true" ht="12.75" hidden="false" customHeight="false" outlineLevel="0" collapsed="false">
      <c r="A829" s="79"/>
      <c r="F829" s="73"/>
      <c r="G829" s="73"/>
      <c r="H829" s="80"/>
      <c r="O829" s="73"/>
    </row>
    <row r="830" s="82" customFormat="true" ht="12.75" hidden="false" customHeight="false" outlineLevel="0" collapsed="false">
      <c r="A830" s="79"/>
      <c r="F830" s="73"/>
      <c r="G830" s="73"/>
      <c r="H830" s="80"/>
      <c r="O830" s="73"/>
    </row>
    <row r="831" s="82" customFormat="true" ht="12.75" hidden="false" customHeight="false" outlineLevel="0" collapsed="false">
      <c r="A831" s="79"/>
      <c r="F831" s="73"/>
      <c r="G831" s="73"/>
      <c r="H831" s="80"/>
      <c r="O831" s="73"/>
    </row>
    <row r="832" s="82" customFormat="true" ht="12.75" hidden="false" customHeight="false" outlineLevel="0" collapsed="false">
      <c r="A832" s="79"/>
      <c r="F832" s="73"/>
      <c r="G832" s="73"/>
      <c r="H832" s="80"/>
      <c r="O832" s="73"/>
    </row>
    <row r="833" s="82" customFormat="true" ht="12.75" hidden="false" customHeight="false" outlineLevel="0" collapsed="false">
      <c r="A833" s="79"/>
      <c r="F833" s="73"/>
      <c r="G833" s="73"/>
      <c r="H833" s="80"/>
      <c r="O833" s="73"/>
    </row>
    <row r="834" s="82" customFormat="true" ht="12.75" hidden="false" customHeight="false" outlineLevel="0" collapsed="false">
      <c r="A834" s="79"/>
      <c r="F834" s="73"/>
      <c r="G834" s="73"/>
      <c r="H834" s="80"/>
      <c r="O834" s="73"/>
    </row>
    <row r="835" s="82" customFormat="true" ht="12.75" hidden="false" customHeight="false" outlineLevel="0" collapsed="false">
      <c r="A835" s="79"/>
      <c r="F835" s="73"/>
      <c r="G835" s="73"/>
      <c r="H835" s="80"/>
      <c r="O835" s="73"/>
    </row>
    <row r="836" s="82" customFormat="true" ht="12.75" hidden="false" customHeight="false" outlineLevel="0" collapsed="false">
      <c r="A836" s="79"/>
      <c r="F836" s="73"/>
      <c r="G836" s="73"/>
      <c r="H836" s="80"/>
      <c r="O836" s="73"/>
    </row>
    <row r="837" s="82" customFormat="true" ht="12.75" hidden="false" customHeight="false" outlineLevel="0" collapsed="false">
      <c r="A837" s="79"/>
      <c r="F837" s="73"/>
      <c r="G837" s="73"/>
      <c r="H837" s="80"/>
      <c r="O837" s="73"/>
    </row>
    <row r="838" s="82" customFormat="true" ht="12.75" hidden="false" customHeight="false" outlineLevel="0" collapsed="false">
      <c r="A838" s="79"/>
      <c r="F838" s="73"/>
      <c r="G838" s="73"/>
      <c r="H838" s="80"/>
      <c r="O838" s="73"/>
    </row>
    <row r="839" s="82" customFormat="true" ht="12.75" hidden="false" customHeight="false" outlineLevel="0" collapsed="false">
      <c r="A839" s="79"/>
      <c r="F839" s="73"/>
      <c r="G839" s="73"/>
      <c r="H839" s="80"/>
      <c r="O839" s="73"/>
    </row>
    <row r="840" s="82" customFormat="true" ht="12.75" hidden="false" customHeight="false" outlineLevel="0" collapsed="false">
      <c r="A840" s="79"/>
      <c r="F840" s="73"/>
      <c r="G840" s="73"/>
      <c r="H840" s="80"/>
      <c r="O840" s="73"/>
    </row>
    <row r="841" s="82" customFormat="true" ht="12.75" hidden="false" customHeight="false" outlineLevel="0" collapsed="false">
      <c r="A841" s="79"/>
      <c r="F841" s="73"/>
      <c r="G841" s="73"/>
      <c r="H841" s="80"/>
      <c r="O841" s="73"/>
    </row>
    <row r="842" s="82" customFormat="true" ht="12.75" hidden="false" customHeight="false" outlineLevel="0" collapsed="false">
      <c r="A842" s="79"/>
      <c r="F842" s="73"/>
      <c r="G842" s="73"/>
      <c r="H842" s="80"/>
      <c r="O842" s="73"/>
    </row>
    <row r="843" s="82" customFormat="true" ht="12.75" hidden="false" customHeight="false" outlineLevel="0" collapsed="false">
      <c r="A843" s="79"/>
      <c r="F843" s="73"/>
      <c r="G843" s="73"/>
      <c r="H843" s="80"/>
      <c r="O843" s="73"/>
    </row>
    <row r="844" s="82" customFormat="true" ht="12.75" hidden="false" customHeight="false" outlineLevel="0" collapsed="false">
      <c r="A844" s="79"/>
      <c r="F844" s="73"/>
      <c r="G844" s="73"/>
      <c r="H844" s="80"/>
      <c r="O844" s="73"/>
    </row>
    <row r="845" s="82" customFormat="true" ht="12.75" hidden="false" customHeight="false" outlineLevel="0" collapsed="false">
      <c r="A845" s="79"/>
      <c r="F845" s="73"/>
      <c r="G845" s="73"/>
      <c r="H845" s="80"/>
      <c r="O845" s="73"/>
    </row>
    <row r="846" s="82" customFormat="true" ht="12.75" hidden="false" customHeight="false" outlineLevel="0" collapsed="false">
      <c r="A846" s="79"/>
      <c r="F846" s="73"/>
      <c r="G846" s="73"/>
      <c r="H846" s="80"/>
      <c r="O846" s="73"/>
    </row>
    <row r="847" s="82" customFormat="true" ht="12.75" hidden="false" customHeight="false" outlineLevel="0" collapsed="false">
      <c r="A847" s="79"/>
      <c r="F847" s="73"/>
      <c r="G847" s="73"/>
      <c r="H847" s="80"/>
      <c r="O847" s="73"/>
    </row>
    <row r="848" s="82" customFormat="true" ht="12.75" hidden="false" customHeight="false" outlineLevel="0" collapsed="false">
      <c r="A848" s="79"/>
      <c r="F848" s="73"/>
      <c r="G848" s="73"/>
      <c r="H848" s="80"/>
      <c r="O848" s="73"/>
    </row>
    <row r="849" s="82" customFormat="true" ht="12.75" hidden="false" customHeight="false" outlineLevel="0" collapsed="false">
      <c r="A849" s="79"/>
      <c r="F849" s="73"/>
      <c r="G849" s="73"/>
      <c r="H849" s="80"/>
      <c r="O849" s="73"/>
    </row>
    <row r="850" s="82" customFormat="true" ht="12.75" hidden="false" customHeight="false" outlineLevel="0" collapsed="false">
      <c r="A850" s="79"/>
      <c r="F850" s="73"/>
      <c r="G850" s="73"/>
      <c r="H850" s="80"/>
      <c r="O850" s="73"/>
    </row>
    <row r="851" s="82" customFormat="true" ht="12.75" hidden="false" customHeight="false" outlineLevel="0" collapsed="false">
      <c r="A851" s="79"/>
      <c r="F851" s="73"/>
      <c r="G851" s="73"/>
      <c r="H851" s="80"/>
      <c r="O851" s="73"/>
    </row>
    <row r="852" s="82" customFormat="true" ht="12.75" hidden="false" customHeight="false" outlineLevel="0" collapsed="false">
      <c r="A852" s="79"/>
      <c r="F852" s="73"/>
      <c r="G852" s="73"/>
      <c r="H852" s="80"/>
      <c r="O852" s="73"/>
    </row>
    <row r="853" s="82" customFormat="true" ht="12.75" hidden="false" customHeight="false" outlineLevel="0" collapsed="false">
      <c r="A853" s="79"/>
      <c r="F853" s="73"/>
      <c r="G853" s="73"/>
      <c r="H853" s="80"/>
      <c r="O853" s="73"/>
    </row>
    <row r="854" s="82" customFormat="true" ht="12.75" hidden="false" customHeight="false" outlineLevel="0" collapsed="false">
      <c r="A854" s="79"/>
      <c r="F854" s="73"/>
      <c r="G854" s="73"/>
      <c r="H854" s="80"/>
      <c r="O854" s="73"/>
    </row>
    <row r="855" s="82" customFormat="true" ht="12.75" hidden="false" customHeight="false" outlineLevel="0" collapsed="false">
      <c r="A855" s="79"/>
      <c r="F855" s="73"/>
      <c r="G855" s="73"/>
      <c r="H855" s="80"/>
      <c r="O855" s="73"/>
    </row>
    <row r="856" s="82" customFormat="true" ht="12.75" hidden="false" customHeight="false" outlineLevel="0" collapsed="false">
      <c r="A856" s="79"/>
      <c r="F856" s="73"/>
      <c r="G856" s="73"/>
      <c r="H856" s="80"/>
      <c r="O856" s="73"/>
    </row>
    <row r="857" s="82" customFormat="true" ht="12.75" hidden="false" customHeight="false" outlineLevel="0" collapsed="false">
      <c r="A857" s="79"/>
      <c r="F857" s="73"/>
      <c r="G857" s="73"/>
      <c r="H857" s="80"/>
      <c r="O857" s="73"/>
    </row>
    <row r="858" s="82" customFormat="true" ht="12.75" hidden="false" customHeight="false" outlineLevel="0" collapsed="false">
      <c r="A858" s="79"/>
      <c r="F858" s="73"/>
      <c r="G858" s="73"/>
      <c r="H858" s="80"/>
      <c r="O858" s="73"/>
    </row>
    <row r="859" s="82" customFormat="true" ht="12.75" hidden="false" customHeight="false" outlineLevel="0" collapsed="false">
      <c r="A859" s="79"/>
      <c r="F859" s="73"/>
      <c r="G859" s="73"/>
      <c r="H859" s="80"/>
      <c r="O859" s="73"/>
    </row>
    <row r="860" s="82" customFormat="true" ht="12.75" hidden="false" customHeight="false" outlineLevel="0" collapsed="false">
      <c r="A860" s="79"/>
      <c r="F860" s="73"/>
      <c r="G860" s="73"/>
      <c r="H860" s="80"/>
      <c r="O860" s="73"/>
    </row>
    <row r="861" s="82" customFormat="true" ht="12.75" hidden="false" customHeight="false" outlineLevel="0" collapsed="false">
      <c r="A861" s="79"/>
      <c r="F861" s="73"/>
      <c r="G861" s="73"/>
      <c r="H861" s="80"/>
      <c r="O861" s="73"/>
    </row>
    <row r="862" s="82" customFormat="true" ht="12.75" hidden="false" customHeight="false" outlineLevel="0" collapsed="false">
      <c r="A862" s="79"/>
      <c r="F862" s="73"/>
      <c r="G862" s="73"/>
      <c r="H862" s="80"/>
      <c r="O862" s="73"/>
    </row>
    <row r="863" s="82" customFormat="true" ht="12.75" hidden="false" customHeight="false" outlineLevel="0" collapsed="false">
      <c r="A863" s="79"/>
      <c r="F863" s="73"/>
      <c r="G863" s="73"/>
      <c r="H863" s="80"/>
      <c r="O863" s="73"/>
    </row>
    <row r="864" s="82" customFormat="true" ht="12.75" hidden="false" customHeight="false" outlineLevel="0" collapsed="false">
      <c r="A864" s="79"/>
      <c r="F864" s="73"/>
      <c r="G864" s="73"/>
      <c r="H864" s="80"/>
      <c r="O864" s="73"/>
    </row>
    <row r="865" s="82" customFormat="true" ht="12.75" hidden="false" customHeight="false" outlineLevel="0" collapsed="false">
      <c r="A865" s="79"/>
      <c r="F865" s="73"/>
      <c r="G865" s="73"/>
      <c r="H865" s="80"/>
      <c r="O865" s="73"/>
    </row>
    <row r="866" s="82" customFormat="true" ht="12.75" hidden="false" customHeight="false" outlineLevel="0" collapsed="false">
      <c r="A866" s="79"/>
      <c r="F866" s="73"/>
      <c r="G866" s="73"/>
      <c r="H866" s="80"/>
      <c r="O866" s="73"/>
    </row>
    <row r="867" s="82" customFormat="true" ht="12.75" hidden="false" customHeight="false" outlineLevel="0" collapsed="false">
      <c r="A867" s="79"/>
      <c r="F867" s="73"/>
      <c r="G867" s="73"/>
      <c r="H867" s="80"/>
      <c r="O867" s="73"/>
    </row>
    <row r="868" s="82" customFormat="true" ht="12.75" hidden="false" customHeight="false" outlineLevel="0" collapsed="false">
      <c r="A868" s="79"/>
      <c r="F868" s="73"/>
      <c r="G868" s="73"/>
      <c r="H868" s="80"/>
      <c r="O868" s="73"/>
    </row>
    <row r="869" s="82" customFormat="true" ht="12.75" hidden="false" customHeight="false" outlineLevel="0" collapsed="false">
      <c r="A869" s="79"/>
      <c r="F869" s="73"/>
      <c r="G869" s="73"/>
      <c r="H869" s="80"/>
      <c r="O869" s="73"/>
    </row>
    <row r="870" s="82" customFormat="true" ht="12.75" hidden="false" customHeight="false" outlineLevel="0" collapsed="false">
      <c r="A870" s="79"/>
      <c r="F870" s="73"/>
      <c r="G870" s="73"/>
      <c r="H870" s="80"/>
      <c r="O870" s="73"/>
    </row>
    <row r="871" s="82" customFormat="true" ht="12.75" hidden="false" customHeight="false" outlineLevel="0" collapsed="false">
      <c r="A871" s="79"/>
      <c r="F871" s="73"/>
      <c r="G871" s="73"/>
      <c r="H871" s="80"/>
      <c r="O871" s="73"/>
    </row>
    <row r="872" s="82" customFormat="true" ht="12.75" hidden="false" customHeight="false" outlineLevel="0" collapsed="false">
      <c r="A872" s="79"/>
      <c r="F872" s="73"/>
      <c r="G872" s="73"/>
      <c r="H872" s="80"/>
      <c r="O872" s="73"/>
    </row>
    <row r="873" s="82" customFormat="true" ht="12.75" hidden="false" customHeight="false" outlineLevel="0" collapsed="false">
      <c r="A873" s="79"/>
      <c r="F873" s="73"/>
      <c r="G873" s="73"/>
      <c r="H873" s="80"/>
      <c r="O873" s="73"/>
    </row>
    <row r="874" s="82" customFormat="true" ht="12.75" hidden="false" customHeight="false" outlineLevel="0" collapsed="false">
      <c r="A874" s="79"/>
      <c r="F874" s="73"/>
      <c r="G874" s="73"/>
      <c r="H874" s="80"/>
      <c r="O874" s="73"/>
    </row>
    <row r="875" s="82" customFormat="true" ht="12.75" hidden="false" customHeight="false" outlineLevel="0" collapsed="false">
      <c r="A875" s="79"/>
      <c r="F875" s="73"/>
      <c r="G875" s="73"/>
      <c r="H875" s="80"/>
      <c r="O875" s="73"/>
    </row>
    <row r="876" s="82" customFormat="true" ht="12.75" hidden="false" customHeight="false" outlineLevel="0" collapsed="false">
      <c r="A876" s="79"/>
      <c r="F876" s="73"/>
      <c r="G876" s="73"/>
      <c r="H876" s="80"/>
      <c r="O876" s="73"/>
    </row>
    <row r="877" s="82" customFormat="true" ht="12.75" hidden="false" customHeight="false" outlineLevel="0" collapsed="false">
      <c r="A877" s="79"/>
      <c r="F877" s="73"/>
      <c r="G877" s="73"/>
      <c r="H877" s="80"/>
      <c r="O877" s="73"/>
    </row>
    <row r="878" s="82" customFormat="true" ht="12.75" hidden="false" customHeight="false" outlineLevel="0" collapsed="false">
      <c r="A878" s="79"/>
      <c r="F878" s="73"/>
      <c r="G878" s="73"/>
      <c r="H878" s="80"/>
      <c r="O878" s="73"/>
    </row>
    <row r="879" s="82" customFormat="true" ht="12.75" hidden="false" customHeight="false" outlineLevel="0" collapsed="false">
      <c r="A879" s="79"/>
      <c r="F879" s="73"/>
      <c r="G879" s="73"/>
      <c r="H879" s="80"/>
      <c r="O879" s="73"/>
    </row>
    <row r="880" s="82" customFormat="true" ht="12.75" hidden="false" customHeight="false" outlineLevel="0" collapsed="false">
      <c r="A880" s="79"/>
      <c r="F880" s="73"/>
      <c r="G880" s="73"/>
      <c r="H880" s="80"/>
      <c r="O880" s="73"/>
    </row>
    <row r="881" s="82" customFormat="true" ht="12.75" hidden="false" customHeight="false" outlineLevel="0" collapsed="false">
      <c r="A881" s="79"/>
      <c r="F881" s="73"/>
      <c r="G881" s="73"/>
      <c r="H881" s="80"/>
      <c r="O881" s="73"/>
    </row>
    <row r="882" s="82" customFormat="true" ht="12.75" hidden="false" customHeight="false" outlineLevel="0" collapsed="false">
      <c r="A882" s="79"/>
      <c r="F882" s="73"/>
      <c r="G882" s="73"/>
      <c r="O882" s="73"/>
    </row>
    <row r="883" s="82" customFormat="true" ht="12.75" hidden="false" customHeight="false" outlineLevel="0" collapsed="false">
      <c r="A883" s="79"/>
      <c r="F883" s="73"/>
      <c r="G883" s="73"/>
      <c r="O883" s="73"/>
    </row>
    <row r="884" s="82" customFormat="true" ht="12.75" hidden="false" customHeight="false" outlineLevel="0" collapsed="false">
      <c r="A884" s="79"/>
      <c r="F884" s="73"/>
      <c r="G884" s="73"/>
      <c r="O884" s="73"/>
    </row>
    <row r="885" s="82" customFormat="true" ht="12.75" hidden="false" customHeight="false" outlineLevel="0" collapsed="false">
      <c r="A885" s="79"/>
      <c r="F885" s="73"/>
      <c r="G885" s="73"/>
      <c r="O885" s="73"/>
    </row>
    <row r="886" s="82" customFormat="true" ht="12.75" hidden="false" customHeight="false" outlineLevel="0" collapsed="false">
      <c r="A886" s="79"/>
      <c r="F886" s="73"/>
      <c r="G886" s="73"/>
      <c r="O886" s="73"/>
    </row>
    <row r="887" s="82" customFormat="true" ht="12.75" hidden="false" customHeight="false" outlineLevel="0" collapsed="false">
      <c r="A887" s="79"/>
      <c r="F887" s="73"/>
      <c r="G887" s="73"/>
      <c r="O887" s="73"/>
    </row>
    <row r="888" s="82" customFormat="true" ht="12.75" hidden="false" customHeight="false" outlineLevel="0" collapsed="false">
      <c r="A888" s="79"/>
      <c r="F888" s="73"/>
      <c r="G888" s="73"/>
      <c r="O888" s="73"/>
    </row>
    <row r="889" s="82" customFormat="true" ht="12.75" hidden="false" customHeight="false" outlineLevel="0" collapsed="false">
      <c r="A889" s="79"/>
      <c r="F889" s="73"/>
      <c r="G889" s="73"/>
      <c r="O889" s="73"/>
    </row>
    <row r="890" s="82" customFormat="true" ht="12.75" hidden="false" customHeight="false" outlineLevel="0" collapsed="false">
      <c r="A890" s="79"/>
      <c r="F890" s="73"/>
      <c r="G890" s="73"/>
      <c r="O890" s="73"/>
    </row>
    <row r="891" s="82" customFormat="true" ht="12.75" hidden="false" customHeight="false" outlineLevel="0" collapsed="false">
      <c r="A891" s="79"/>
      <c r="F891" s="73"/>
      <c r="G891" s="73"/>
      <c r="O891" s="73"/>
    </row>
    <row r="892" s="82" customFormat="true" ht="12.75" hidden="false" customHeight="false" outlineLevel="0" collapsed="false">
      <c r="A892" s="79"/>
      <c r="F892" s="73"/>
      <c r="G892" s="73"/>
      <c r="O892" s="73"/>
    </row>
    <row r="893" s="82" customFormat="true" ht="12.75" hidden="false" customHeight="false" outlineLevel="0" collapsed="false">
      <c r="A893" s="79"/>
      <c r="F893" s="73"/>
      <c r="G893" s="73"/>
      <c r="O893" s="73"/>
    </row>
    <row r="894" s="82" customFormat="true" ht="12.75" hidden="false" customHeight="false" outlineLevel="0" collapsed="false">
      <c r="A894" s="79"/>
      <c r="F894" s="73"/>
      <c r="G894" s="73"/>
      <c r="O894" s="73"/>
    </row>
    <row r="895" s="82" customFormat="true" ht="12.75" hidden="false" customHeight="false" outlineLevel="0" collapsed="false">
      <c r="A895" s="79"/>
      <c r="F895" s="73"/>
      <c r="G895" s="73"/>
      <c r="O895" s="73"/>
    </row>
    <row r="896" s="82" customFormat="true" ht="12.75" hidden="false" customHeight="false" outlineLevel="0" collapsed="false">
      <c r="A896" s="79"/>
      <c r="F896" s="73"/>
      <c r="G896" s="73"/>
      <c r="O896" s="73"/>
    </row>
    <row r="897" s="82" customFormat="true" ht="12.75" hidden="false" customHeight="false" outlineLevel="0" collapsed="false">
      <c r="A897" s="79"/>
      <c r="F897" s="73"/>
      <c r="G897" s="73"/>
      <c r="O897" s="73"/>
    </row>
    <row r="898" s="82" customFormat="true" ht="12.75" hidden="false" customHeight="false" outlineLevel="0" collapsed="false">
      <c r="A898" s="79"/>
      <c r="F898" s="73"/>
      <c r="G898" s="73"/>
      <c r="O898" s="73"/>
    </row>
    <row r="899" s="82" customFormat="true" ht="12.75" hidden="false" customHeight="false" outlineLevel="0" collapsed="false">
      <c r="A899" s="79"/>
      <c r="F899" s="73"/>
      <c r="G899" s="73"/>
      <c r="O899" s="73"/>
    </row>
    <row r="900" s="82" customFormat="true" ht="12.75" hidden="false" customHeight="false" outlineLevel="0" collapsed="false">
      <c r="A900" s="79"/>
      <c r="F900" s="73"/>
      <c r="G900" s="73"/>
      <c r="O900" s="73"/>
    </row>
    <row r="901" s="82" customFormat="true" ht="12.75" hidden="false" customHeight="false" outlineLevel="0" collapsed="false">
      <c r="A901" s="79"/>
      <c r="F901" s="73"/>
      <c r="G901" s="73"/>
      <c r="O901" s="73"/>
    </row>
    <row r="902" s="82" customFormat="true" ht="12.75" hidden="false" customHeight="false" outlineLevel="0" collapsed="false">
      <c r="A902" s="79"/>
      <c r="F902" s="73"/>
      <c r="G902" s="73"/>
      <c r="O902" s="73"/>
    </row>
    <row r="903" s="82" customFormat="true" ht="12.75" hidden="false" customHeight="false" outlineLevel="0" collapsed="false">
      <c r="A903" s="79"/>
      <c r="F903" s="73"/>
      <c r="G903" s="73"/>
      <c r="O903" s="73"/>
    </row>
    <row r="904" s="82" customFormat="true" ht="12.75" hidden="false" customHeight="false" outlineLevel="0" collapsed="false">
      <c r="A904" s="79"/>
      <c r="F904" s="73"/>
      <c r="G904" s="73"/>
      <c r="O904" s="73"/>
    </row>
    <row r="905" s="82" customFormat="true" ht="12.75" hidden="false" customHeight="false" outlineLevel="0" collapsed="false">
      <c r="A905" s="79"/>
      <c r="F905" s="73"/>
      <c r="G905" s="73"/>
      <c r="O905" s="73"/>
    </row>
    <row r="906" s="82" customFormat="true" ht="12.75" hidden="false" customHeight="false" outlineLevel="0" collapsed="false">
      <c r="A906" s="79"/>
      <c r="F906" s="73"/>
      <c r="G906" s="73"/>
      <c r="O906" s="73"/>
    </row>
    <row r="907" s="82" customFormat="true" ht="12.75" hidden="false" customHeight="false" outlineLevel="0" collapsed="false">
      <c r="A907" s="79"/>
      <c r="F907" s="73"/>
      <c r="G907" s="73"/>
      <c r="O907" s="73"/>
    </row>
    <row r="908" s="82" customFormat="true" ht="12.75" hidden="false" customHeight="false" outlineLevel="0" collapsed="false">
      <c r="A908" s="79"/>
      <c r="F908" s="73"/>
      <c r="G908" s="73"/>
      <c r="O908" s="73"/>
    </row>
    <row r="909" s="82" customFormat="true" ht="12.75" hidden="false" customHeight="false" outlineLevel="0" collapsed="false">
      <c r="A909" s="79"/>
      <c r="F909" s="73"/>
      <c r="G909" s="73"/>
      <c r="O909" s="73"/>
    </row>
    <row r="910" s="82" customFormat="true" ht="12.75" hidden="false" customHeight="false" outlineLevel="0" collapsed="false">
      <c r="A910" s="79"/>
      <c r="F910" s="73"/>
      <c r="G910" s="73"/>
      <c r="O910" s="73"/>
    </row>
    <row r="911" s="82" customFormat="true" ht="12.75" hidden="false" customHeight="false" outlineLevel="0" collapsed="false">
      <c r="A911" s="79"/>
      <c r="F911" s="73"/>
      <c r="G911" s="73"/>
      <c r="O911" s="73"/>
    </row>
    <row r="912" s="82" customFormat="true" ht="12.75" hidden="false" customHeight="false" outlineLevel="0" collapsed="false">
      <c r="A912" s="79"/>
      <c r="F912" s="73"/>
      <c r="G912" s="73"/>
      <c r="O912" s="73"/>
    </row>
    <row r="913" s="82" customFormat="true" ht="12.75" hidden="false" customHeight="false" outlineLevel="0" collapsed="false">
      <c r="A913" s="79"/>
      <c r="F913" s="73"/>
      <c r="G913" s="73"/>
      <c r="O913" s="73"/>
    </row>
    <row r="914" s="82" customFormat="true" ht="12.75" hidden="false" customHeight="false" outlineLevel="0" collapsed="false">
      <c r="A914" s="79"/>
      <c r="F914" s="73"/>
      <c r="G914" s="73"/>
      <c r="O914" s="73"/>
    </row>
    <row r="915" s="82" customFormat="true" ht="12.75" hidden="false" customHeight="false" outlineLevel="0" collapsed="false">
      <c r="A915" s="79"/>
      <c r="F915" s="73"/>
      <c r="G915" s="73"/>
      <c r="O915" s="73"/>
    </row>
    <row r="916" s="82" customFormat="true" ht="12.75" hidden="false" customHeight="false" outlineLevel="0" collapsed="false">
      <c r="A916" s="79"/>
      <c r="F916" s="73"/>
      <c r="G916" s="73"/>
      <c r="O916" s="73"/>
    </row>
    <row r="917" s="82" customFormat="true" ht="12.75" hidden="false" customHeight="false" outlineLevel="0" collapsed="false">
      <c r="A917" s="79"/>
      <c r="F917" s="73"/>
      <c r="G917" s="73"/>
      <c r="O917" s="73"/>
    </row>
    <row r="918" s="82" customFormat="true" ht="12.75" hidden="false" customHeight="false" outlineLevel="0" collapsed="false">
      <c r="A918" s="79"/>
      <c r="F918" s="73"/>
      <c r="G918" s="73"/>
      <c r="O918" s="73"/>
    </row>
    <row r="919" s="82" customFormat="true" ht="12.75" hidden="false" customHeight="false" outlineLevel="0" collapsed="false">
      <c r="A919" s="79"/>
      <c r="F919" s="73"/>
      <c r="G919" s="73"/>
      <c r="O919" s="73"/>
    </row>
    <row r="920" s="82" customFormat="true" ht="12.75" hidden="false" customHeight="false" outlineLevel="0" collapsed="false">
      <c r="A920" s="79"/>
      <c r="F920" s="73"/>
      <c r="G920" s="73"/>
      <c r="O920" s="73"/>
    </row>
    <row r="921" s="82" customFormat="true" ht="12.75" hidden="false" customHeight="false" outlineLevel="0" collapsed="false">
      <c r="A921" s="79"/>
      <c r="F921" s="73"/>
      <c r="G921" s="73"/>
      <c r="O921" s="73"/>
    </row>
    <row r="922" s="82" customFormat="true" ht="12.75" hidden="false" customHeight="false" outlineLevel="0" collapsed="false">
      <c r="A922" s="79"/>
      <c r="F922" s="73"/>
      <c r="G922" s="73"/>
      <c r="O922" s="73"/>
    </row>
    <row r="923" s="82" customFormat="true" ht="12.75" hidden="false" customHeight="false" outlineLevel="0" collapsed="false">
      <c r="A923" s="79"/>
      <c r="F923" s="73"/>
      <c r="G923" s="73"/>
      <c r="O923" s="73"/>
    </row>
    <row r="924" s="82" customFormat="true" ht="12.75" hidden="false" customHeight="false" outlineLevel="0" collapsed="false">
      <c r="A924" s="79"/>
      <c r="F924" s="73"/>
      <c r="G924" s="73"/>
      <c r="O924" s="73"/>
    </row>
    <row r="925" s="82" customFormat="true" ht="12.75" hidden="false" customHeight="false" outlineLevel="0" collapsed="false">
      <c r="A925" s="79"/>
      <c r="F925" s="73"/>
      <c r="G925" s="73"/>
      <c r="O925" s="73"/>
    </row>
    <row r="926" s="82" customFormat="true" ht="12.75" hidden="false" customHeight="false" outlineLevel="0" collapsed="false">
      <c r="A926" s="79"/>
      <c r="F926" s="73"/>
      <c r="G926" s="73"/>
      <c r="O926" s="73"/>
    </row>
    <row r="927" s="82" customFormat="true" ht="12.75" hidden="false" customHeight="false" outlineLevel="0" collapsed="false">
      <c r="A927" s="79"/>
      <c r="F927" s="73"/>
      <c r="G927" s="73"/>
      <c r="O927" s="73"/>
    </row>
    <row r="928" s="82" customFormat="true" ht="12.75" hidden="false" customHeight="false" outlineLevel="0" collapsed="false">
      <c r="A928" s="79"/>
      <c r="F928" s="73"/>
      <c r="G928" s="73"/>
      <c r="O928" s="73"/>
    </row>
    <row r="929" s="82" customFormat="true" ht="12.75" hidden="false" customHeight="false" outlineLevel="0" collapsed="false">
      <c r="A929" s="79"/>
      <c r="F929" s="73"/>
      <c r="G929" s="73"/>
      <c r="O929" s="73"/>
    </row>
    <row r="930" s="82" customFormat="true" ht="12.75" hidden="false" customHeight="false" outlineLevel="0" collapsed="false">
      <c r="A930" s="79"/>
      <c r="F930" s="73"/>
      <c r="G930" s="73"/>
      <c r="O930" s="73"/>
    </row>
    <row r="931" s="82" customFormat="true" ht="12.75" hidden="false" customHeight="false" outlineLevel="0" collapsed="false">
      <c r="A931" s="79"/>
      <c r="F931" s="73"/>
      <c r="G931" s="73"/>
      <c r="O931" s="73"/>
    </row>
    <row r="932" s="82" customFormat="true" ht="12.75" hidden="false" customHeight="false" outlineLevel="0" collapsed="false">
      <c r="A932" s="79"/>
      <c r="F932" s="73"/>
      <c r="G932" s="73"/>
      <c r="O932" s="73"/>
    </row>
    <row r="933" s="82" customFormat="true" ht="12.75" hidden="false" customHeight="false" outlineLevel="0" collapsed="false">
      <c r="A933" s="79"/>
      <c r="F933" s="73"/>
      <c r="G933" s="73"/>
      <c r="O933" s="73"/>
    </row>
    <row r="934" s="82" customFormat="true" ht="12.75" hidden="false" customHeight="false" outlineLevel="0" collapsed="false">
      <c r="A934" s="79"/>
      <c r="F934" s="73"/>
      <c r="G934" s="73"/>
      <c r="O934" s="73"/>
    </row>
    <row r="935" s="82" customFormat="true" ht="12.75" hidden="false" customHeight="false" outlineLevel="0" collapsed="false">
      <c r="A935" s="79"/>
      <c r="F935" s="73"/>
      <c r="G935" s="73"/>
      <c r="O935" s="73"/>
    </row>
    <row r="936" s="82" customFormat="true" ht="12.75" hidden="false" customHeight="false" outlineLevel="0" collapsed="false">
      <c r="A936" s="79"/>
      <c r="F936" s="73"/>
      <c r="G936" s="73"/>
      <c r="O936" s="73"/>
    </row>
    <row r="937" s="82" customFormat="true" ht="12.75" hidden="false" customHeight="false" outlineLevel="0" collapsed="false">
      <c r="A937" s="79"/>
      <c r="F937" s="73"/>
      <c r="G937" s="73"/>
      <c r="O937" s="73"/>
    </row>
    <row r="938" s="82" customFormat="true" ht="12.75" hidden="false" customHeight="false" outlineLevel="0" collapsed="false">
      <c r="A938" s="79"/>
      <c r="F938" s="73"/>
      <c r="G938" s="73"/>
      <c r="O938" s="73"/>
    </row>
    <row r="939" s="82" customFormat="true" ht="12.75" hidden="false" customHeight="false" outlineLevel="0" collapsed="false">
      <c r="A939" s="79"/>
      <c r="F939" s="73"/>
      <c r="G939" s="73"/>
      <c r="O939" s="73"/>
    </row>
    <row r="940" s="82" customFormat="true" ht="12.75" hidden="false" customHeight="false" outlineLevel="0" collapsed="false">
      <c r="A940" s="79"/>
      <c r="F940" s="73"/>
      <c r="G940" s="73"/>
      <c r="O940" s="73"/>
    </row>
    <row r="941" s="82" customFormat="true" ht="12.75" hidden="false" customHeight="false" outlineLevel="0" collapsed="false">
      <c r="A941" s="79"/>
      <c r="F941" s="73"/>
      <c r="G941" s="73"/>
      <c r="O941" s="73"/>
    </row>
    <row r="942" s="82" customFormat="true" ht="12.75" hidden="false" customHeight="false" outlineLevel="0" collapsed="false">
      <c r="A942" s="79"/>
      <c r="F942" s="73"/>
      <c r="G942" s="73"/>
      <c r="O942" s="73"/>
    </row>
    <row r="943" s="82" customFormat="true" ht="12.75" hidden="false" customHeight="false" outlineLevel="0" collapsed="false">
      <c r="A943" s="79"/>
      <c r="F943" s="73"/>
      <c r="G943" s="73"/>
      <c r="O943" s="73"/>
    </row>
    <row r="944" s="82" customFormat="true" ht="12.75" hidden="false" customHeight="false" outlineLevel="0" collapsed="false">
      <c r="A944" s="79"/>
      <c r="F944" s="73"/>
      <c r="G944" s="73"/>
      <c r="O944" s="73"/>
    </row>
    <row r="945" s="82" customFormat="true" ht="12.75" hidden="false" customHeight="false" outlineLevel="0" collapsed="false">
      <c r="A945" s="79"/>
      <c r="F945" s="73"/>
      <c r="G945" s="73"/>
      <c r="O945" s="73"/>
    </row>
    <row r="946" s="82" customFormat="true" ht="12.75" hidden="false" customHeight="false" outlineLevel="0" collapsed="false">
      <c r="A946" s="79"/>
      <c r="F946" s="73"/>
      <c r="G946" s="73"/>
      <c r="O946" s="73"/>
    </row>
    <row r="947" s="82" customFormat="true" ht="12.75" hidden="false" customHeight="false" outlineLevel="0" collapsed="false">
      <c r="A947" s="79"/>
      <c r="F947" s="73"/>
      <c r="G947" s="73"/>
      <c r="O947" s="73"/>
    </row>
    <row r="948" s="82" customFormat="true" ht="12.75" hidden="false" customHeight="false" outlineLevel="0" collapsed="false">
      <c r="A948" s="79"/>
      <c r="F948" s="73"/>
      <c r="G948" s="73"/>
      <c r="O948" s="73"/>
    </row>
    <row r="949" s="82" customFormat="true" ht="12.75" hidden="false" customHeight="false" outlineLevel="0" collapsed="false">
      <c r="A949" s="79"/>
      <c r="F949" s="73"/>
      <c r="G949" s="73"/>
      <c r="O949" s="73"/>
    </row>
    <row r="950" s="82" customFormat="true" ht="12.75" hidden="false" customHeight="false" outlineLevel="0" collapsed="false">
      <c r="A950" s="79"/>
      <c r="F950" s="73"/>
      <c r="G950" s="73"/>
      <c r="O950" s="73"/>
    </row>
    <row r="951" s="82" customFormat="true" ht="12.75" hidden="false" customHeight="false" outlineLevel="0" collapsed="false">
      <c r="A951" s="79"/>
      <c r="F951" s="73"/>
      <c r="G951" s="73"/>
      <c r="O951" s="73"/>
    </row>
    <row r="952" s="82" customFormat="true" ht="12.75" hidden="false" customHeight="false" outlineLevel="0" collapsed="false">
      <c r="A952" s="79"/>
      <c r="F952" s="73"/>
      <c r="G952" s="73"/>
      <c r="O952" s="73"/>
    </row>
    <row r="953" s="82" customFormat="true" ht="12.75" hidden="false" customHeight="false" outlineLevel="0" collapsed="false">
      <c r="A953" s="79"/>
      <c r="F953" s="73"/>
      <c r="G953" s="73"/>
      <c r="O953" s="73"/>
    </row>
    <row r="954" s="82" customFormat="true" ht="12.75" hidden="false" customHeight="false" outlineLevel="0" collapsed="false">
      <c r="A954" s="79"/>
      <c r="F954" s="73"/>
      <c r="G954" s="73"/>
      <c r="O954" s="73"/>
    </row>
    <row r="955" s="82" customFormat="true" ht="12.75" hidden="false" customHeight="false" outlineLevel="0" collapsed="false">
      <c r="A955" s="79"/>
      <c r="F955" s="73"/>
      <c r="G955" s="73"/>
      <c r="O955" s="73"/>
    </row>
    <row r="956" s="82" customFormat="true" ht="12.75" hidden="false" customHeight="false" outlineLevel="0" collapsed="false">
      <c r="A956" s="79"/>
      <c r="F956" s="73"/>
      <c r="G956" s="73"/>
      <c r="O956" s="73"/>
    </row>
    <row r="957" s="82" customFormat="true" ht="12.75" hidden="false" customHeight="false" outlineLevel="0" collapsed="false">
      <c r="A957" s="79"/>
      <c r="F957" s="73"/>
      <c r="G957" s="73"/>
      <c r="O957" s="73"/>
    </row>
    <row r="958" s="82" customFormat="true" ht="12.75" hidden="false" customHeight="false" outlineLevel="0" collapsed="false">
      <c r="A958" s="79"/>
      <c r="F958" s="73"/>
      <c r="G958" s="73"/>
      <c r="O958" s="73"/>
    </row>
    <row r="959" s="82" customFormat="true" ht="12.75" hidden="false" customHeight="false" outlineLevel="0" collapsed="false">
      <c r="A959" s="79"/>
      <c r="F959" s="73"/>
      <c r="G959" s="73"/>
      <c r="O959" s="73"/>
    </row>
    <row r="960" s="82" customFormat="true" ht="12.75" hidden="false" customHeight="false" outlineLevel="0" collapsed="false">
      <c r="A960" s="79"/>
      <c r="F960" s="73"/>
      <c r="G960" s="73"/>
      <c r="O960" s="73"/>
    </row>
    <row r="961" s="82" customFormat="true" ht="12.75" hidden="false" customHeight="false" outlineLevel="0" collapsed="false">
      <c r="A961" s="79"/>
      <c r="F961" s="73"/>
      <c r="G961" s="73"/>
      <c r="O961" s="73"/>
    </row>
    <row r="962" s="82" customFormat="true" ht="12.75" hidden="false" customHeight="false" outlineLevel="0" collapsed="false">
      <c r="A962" s="79"/>
      <c r="F962" s="73"/>
      <c r="G962" s="73"/>
      <c r="O962" s="73"/>
    </row>
    <row r="963" s="82" customFormat="true" ht="12.75" hidden="false" customHeight="false" outlineLevel="0" collapsed="false">
      <c r="A963" s="79"/>
      <c r="F963" s="73"/>
      <c r="G963" s="73"/>
      <c r="O963" s="73"/>
    </row>
    <row r="964" s="82" customFormat="true" ht="12.75" hidden="false" customHeight="false" outlineLevel="0" collapsed="false">
      <c r="A964" s="79"/>
      <c r="F964" s="73"/>
      <c r="G964" s="73"/>
      <c r="O964" s="73"/>
    </row>
    <row r="965" s="82" customFormat="true" ht="12.75" hidden="false" customHeight="false" outlineLevel="0" collapsed="false">
      <c r="A965" s="79"/>
      <c r="F965" s="73"/>
      <c r="G965" s="73"/>
      <c r="O965" s="73"/>
    </row>
    <row r="966" s="82" customFormat="true" ht="12.75" hidden="false" customHeight="false" outlineLevel="0" collapsed="false">
      <c r="A966" s="79"/>
      <c r="F966" s="73"/>
      <c r="G966" s="73"/>
      <c r="O966" s="73"/>
    </row>
    <row r="967" s="82" customFormat="true" ht="12.75" hidden="false" customHeight="false" outlineLevel="0" collapsed="false">
      <c r="A967" s="79"/>
      <c r="F967" s="73"/>
      <c r="G967" s="73"/>
      <c r="O967" s="73"/>
    </row>
    <row r="968" s="82" customFormat="true" ht="12.75" hidden="false" customHeight="false" outlineLevel="0" collapsed="false">
      <c r="A968" s="79"/>
      <c r="F968" s="73"/>
      <c r="G968" s="73"/>
      <c r="O968" s="73"/>
    </row>
    <row r="969" s="82" customFormat="true" ht="12.75" hidden="false" customHeight="false" outlineLevel="0" collapsed="false">
      <c r="A969" s="79"/>
      <c r="F969" s="73"/>
      <c r="G969" s="73"/>
      <c r="O969" s="73"/>
    </row>
    <row r="970" s="82" customFormat="true" ht="12.75" hidden="false" customHeight="false" outlineLevel="0" collapsed="false">
      <c r="A970" s="79"/>
      <c r="F970" s="73"/>
      <c r="G970" s="73"/>
      <c r="O970" s="73"/>
    </row>
    <row r="971" s="82" customFormat="true" ht="12.75" hidden="false" customHeight="false" outlineLevel="0" collapsed="false">
      <c r="A971" s="79"/>
      <c r="F971" s="73"/>
      <c r="G971" s="73"/>
      <c r="O971" s="73"/>
    </row>
    <row r="972" s="82" customFormat="true" ht="12.75" hidden="false" customHeight="false" outlineLevel="0" collapsed="false">
      <c r="A972" s="79"/>
      <c r="F972" s="73"/>
      <c r="G972" s="73"/>
      <c r="O972" s="73"/>
    </row>
    <row r="973" s="82" customFormat="true" ht="12.75" hidden="false" customHeight="false" outlineLevel="0" collapsed="false">
      <c r="A973" s="79"/>
      <c r="F973" s="73"/>
      <c r="G973" s="73"/>
      <c r="O973" s="73"/>
    </row>
    <row r="974" s="82" customFormat="true" ht="12.75" hidden="false" customHeight="false" outlineLevel="0" collapsed="false">
      <c r="A974" s="79"/>
      <c r="F974" s="73"/>
      <c r="G974" s="73"/>
      <c r="O974" s="73"/>
    </row>
    <row r="975" s="82" customFormat="true" ht="12.75" hidden="false" customHeight="false" outlineLevel="0" collapsed="false">
      <c r="A975" s="79"/>
      <c r="F975" s="73"/>
      <c r="G975" s="73"/>
      <c r="O975" s="73"/>
    </row>
    <row r="976" s="82" customFormat="true" ht="12.75" hidden="false" customHeight="false" outlineLevel="0" collapsed="false">
      <c r="F976" s="73"/>
      <c r="G976" s="73"/>
      <c r="O976" s="73"/>
    </row>
    <row r="977" s="82" customFormat="true" ht="12.75" hidden="false" customHeight="false" outlineLevel="0" collapsed="false">
      <c r="F977" s="73"/>
      <c r="G977" s="73"/>
      <c r="O977" s="73"/>
    </row>
    <row r="978" s="82" customFormat="true" ht="12.75" hidden="false" customHeight="false" outlineLevel="0" collapsed="false">
      <c r="F978" s="73"/>
      <c r="G978" s="73"/>
      <c r="O978" s="73"/>
    </row>
    <row r="979" s="82" customFormat="true" ht="12.75" hidden="false" customHeight="false" outlineLevel="0" collapsed="false">
      <c r="F979" s="73"/>
      <c r="G979" s="73"/>
      <c r="O979" s="73"/>
    </row>
    <row r="980" s="82" customFormat="true" ht="12.75" hidden="false" customHeight="false" outlineLevel="0" collapsed="false">
      <c r="F980" s="73"/>
      <c r="G980" s="73"/>
      <c r="O980" s="73"/>
    </row>
    <row r="981" s="82" customFormat="true" ht="12.75" hidden="false" customHeight="false" outlineLevel="0" collapsed="false">
      <c r="F981" s="73"/>
      <c r="G981" s="73"/>
      <c r="O981" s="73"/>
    </row>
    <row r="982" s="82" customFormat="true" ht="12.75" hidden="false" customHeight="false" outlineLevel="0" collapsed="false">
      <c r="F982" s="73"/>
      <c r="G982" s="73"/>
      <c r="O982" s="73"/>
    </row>
    <row r="983" s="82" customFormat="true" ht="12.75" hidden="false" customHeight="false" outlineLevel="0" collapsed="false">
      <c r="F983" s="73"/>
      <c r="G983" s="73"/>
      <c r="O983" s="73"/>
    </row>
    <row r="984" s="82" customFormat="true" ht="12.75" hidden="false" customHeight="false" outlineLevel="0" collapsed="false">
      <c r="F984" s="73"/>
      <c r="G984" s="73"/>
      <c r="O984" s="73"/>
    </row>
    <row r="985" s="82" customFormat="true" ht="12.75" hidden="false" customHeight="false" outlineLevel="0" collapsed="false">
      <c r="F985" s="73"/>
      <c r="G985" s="73"/>
      <c r="O985" s="73"/>
    </row>
    <row r="986" s="82" customFormat="true" ht="12.75" hidden="false" customHeight="false" outlineLevel="0" collapsed="false">
      <c r="F986" s="73"/>
      <c r="G986" s="73"/>
      <c r="O986" s="73"/>
    </row>
    <row r="987" s="82" customFormat="true" ht="12.75" hidden="false" customHeight="false" outlineLevel="0" collapsed="false">
      <c r="F987" s="73"/>
      <c r="G987" s="73"/>
      <c r="O987" s="73"/>
    </row>
    <row r="988" s="82" customFormat="true" ht="12.75" hidden="false" customHeight="false" outlineLevel="0" collapsed="false">
      <c r="F988" s="73"/>
      <c r="G988" s="73"/>
      <c r="O988" s="73"/>
    </row>
    <row r="989" s="82" customFormat="true" ht="12.75" hidden="false" customHeight="false" outlineLevel="0" collapsed="false">
      <c r="F989" s="73"/>
      <c r="G989" s="73"/>
      <c r="O989" s="73"/>
    </row>
    <row r="990" s="82" customFormat="true" ht="12.75" hidden="false" customHeight="false" outlineLevel="0" collapsed="false">
      <c r="F990" s="73"/>
      <c r="G990" s="73"/>
      <c r="O990" s="73"/>
    </row>
    <row r="991" s="82" customFormat="true" ht="12.75" hidden="false" customHeight="false" outlineLevel="0" collapsed="false">
      <c r="F991" s="73"/>
      <c r="G991" s="73"/>
      <c r="O991" s="73"/>
    </row>
    <row r="992" s="82" customFormat="true" ht="12.75" hidden="false" customHeight="false" outlineLevel="0" collapsed="false">
      <c r="F992" s="73"/>
      <c r="G992" s="73"/>
      <c r="O992" s="73"/>
    </row>
    <row r="993" s="82" customFormat="true" ht="12.75" hidden="false" customHeight="false" outlineLevel="0" collapsed="false">
      <c r="F993" s="73"/>
      <c r="G993" s="73"/>
      <c r="O993" s="73"/>
    </row>
    <row r="994" s="82" customFormat="true" ht="12.75" hidden="false" customHeight="false" outlineLevel="0" collapsed="false">
      <c r="F994" s="73"/>
      <c r="G994" s="73"/>
      <c r="O994" s="73"/>
    </row>
    <row r="995" s="82" customFormat="true" ht="12.75" hidden="false" customHeight="false" outlineLevel="0" collapsed="false">
      <c r="F995" s="73"/>
      <c r="G995" s="73"/>
      <c r="O995" s="73"/>
    </row>
    <row r="996" s="82" customFormat="true" ht="12.75" hidden="false" customHeight="false" outlineLevel="0" collapsed="false">
      <c r="F996" s="73"/>
      <c r="G996" s="73"/>
      <c r="O996" s="73"/>
    </row>
    <row r="997" s="82" customFormat="true" ht="12.75" hidden="false" customHeight="false" outlineLevel="0" collapsed="false">
      <c r="F997" s="73"/>
      <c r="G997" s="73"/>
      <c r="O997" s="73"/>
    </row>
    <row r="998" s="82" customFormat="true" ht="12.75" hidden="false" customHeight="false" outlineLevel="0" collapsed="false">
      <c r="F998" s="73"/>
      <c r="G998" s="73"/>
      <c r="O998" s="73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46</v>
      </c>
      <c r="B6" s="87" t="n">
        <f aca="false">'Po a No'!B6</f>
        <v>14790</v>
      </c>
      <c r="C6" s="87" t="n">
        <f aca="false">'Po a No'!C6</f>
        <v>13535</v>
      </c>
      <c r="D6" s="87" t="n">
        <f aca="false">'Po a No'!D6</f>
        <v>13943</v>
      </c>
      <c r="E6" s="87" t="n">
        <f aca="false">'Po a No'!E6</f>
        <v>13700</v>
      </c>
      <c r="F6" s="87" t="n">
        <f aca="false">'Po a No'!F6</f>
        <v>13800</v>
      </c>
      <c r="G6" s="87" t="n">
        <f aca="false">'Po a No'!G6</f>
        <v>13710</v>
      </c>
      <c r="H6" s="87" t="n">
        <f aca="false">'Po a No'!H6</f>
        <v>13110</v>
      </c>
      <c r="I6" s="87" t="n">
        <f aca="false">'Po a No'!I6</f>
        <v>12721</v>
      </c>
      <c r="J6" s="87" t="n">
        <f aca="false">'Po a No'!J6</f>
        <v>13406</v>
      </c>
      <c r="K6" s="87" t="n">
        <f aca="false">'Po a No'!K6</f>
        <v>13081</v>
      </c>
      <c r="L6" s="87" t="n">
        <f aca="false">'Po a No'!L6</f>
        <v>13125</v>
      </c>
      <c r="M6" s="87" t="n">
        <f aca="false">'Po a No'!M6</f>
        <v>12455</v>
      </c>
      <c r="N6" s="87" t="n">
        <f aca="false">'Po a No'!N6</f>
        <v>13722</v>
      </c>
      <c r="O6" s="87" t="n">
        <f aca="false">'Po a No'!O6</f>
        <v>12410</v>
      </c>
      <c r="P6" s="88" t="n">
        <f aca="false">SUM(B6:O6)/COUNTIF(B6:O6,"&gt;0")</f>
        <v>13393.4285714286</v>
      </c>
      <c r="AA6" s="13" t="n">
        <v>0</v>
      </c>
    </row>
    <row r="7" s="92" customFormat="true" ht="21" hidden="false" customHeight="true" outlineLevel="0" collapsed="false">
      <c r="A7" s="89" t="s">
        <v>47</v>
      </c>
      <c r="B7" s="90" t="str">
        <f aca="false">'Po a No'!B7</f>
        <v>konstantní</v>
      </c>
      <c r="C7" s="90" t="str">
        <f aca="false">'Po a No'!C7</f>
        <v>konstantní</v>
      </c>
      <c r="D7" s="90" t="str">
        <f aca="false">'Po a No'!D7</f>
        <v>konstantní</v>
      </c>
      <c r="E7" s="90" t="str">
        <f aca="false">'Po a No'!E7</f>
        <v>2 konstanty</v>
      </c>
      <c r="F7" s="90" t="str">
        <f aca="false">'Po a No'!F7</f>
        <v>konstantní</v>
      </c>
      <c r="G7" s="90" t="str">
        <f aca="false">'Po a No'!G7</f>
        <v>konstantní</v>
      </c>
      <c r="H7" s="90" t="str">
        <f aca="false">'Po a No'!H7</f>
        <v>konstantní</v>
      </c>
      <c r="I7" s="90" t="str">
        <f aca="false">'Po a No'!I7</f>
        <v>konstantní</v>
      </c>
      <c r="J7" s="90" t="str">
        <f aca="false">'Po a No'!J7</f>
        <v>konstantní</v>
      </c>
      <c r="K7" s="90" t="str">
        <f aca="false">'Po a No'!K7</f>
        <v>konstantní</v>
      </c>
      <c r="L7" s="90" t="str">
        <f aca="false">'Po a No'!L7</f>
        <v>konstantní</v>
      </c>
      <c r="M7" s="90" t="str">
        <f aca="false">'Po a No'!M7</f>
        <v>2 konstanty</v>
      </c>
      <c r="N7" s="90" t="str">
        <f aca="false">'Po a No'!N7</f>
        <v>konstantní</v>
      </c>
      <c r="O7" s="90" t="str">
        <f aca="false">'Po a No'!O7</f>
        <v>konstantní</v>
      </c>
      <c r="P7" s="91"/>
    </row>
    <row r="8" customFormat="false" ht="12.75" hidden="false" customHeight="false" outlineLevel="0" collapsed="false">
      <c r="A8" s="57" t="n">
        <v>10</v>
      </c>
      <c r="B8" s="93" t="n">
        <f aca="false">'Po a No'!B17</f>
        <v>16.5</v>
      </c>
      <c r="C8" s="93" t="n">
        <f aca="false">'Po a No'!C17</f>
        <v>35.7</v>
      </c>
      <c r="D8" s="93" t="n">
        <f aca="false">'Po a No'!D17</f>
        <v>35</v>
      </c>
      <c r="E8" s="93" t="n">
        <f aca="false">'Po a No'!E17</f>
        <v>33</v>
      </c>
      <c r="F8" s="93" t="n">
        <f aca="false">'Po a No'!F17</f>
        <v>14.5</v>
      </c>
      <c r="G8" s="93" t="n">
        <f aca="false">'Po a No'!G17</f>
        <v>31.28</v>
      </c>
      <c r="H8" s="93" t="n">
        <f aca="false">'Po a No'!H17</f>
        <v>34</v>
      </c>
      <c r="I8" s="93" t="n">
        <f aca="false">'Po a No'!I17</f>
        <v>34.92</v>
      </c>
      <c r="J8" s="93" t="n">
        <f aca="false">'Po a No'!J17</f>
        <v>34</v>
      </c>
      <c r="K8" s="93" t="n">
        <f aca="false">'Po a No'!K17</f>
        <v>33.25</v>
      </c>
      <c r="L8" s="93" t="n">
        <f aca="false">'Po a No'!L17</f>
        <v>31</v>
      </c>
      <c r="M8" s="93" t="n">
        <f aca="false">'Po a No'!M17</f>
        <v>35</v>
      </c>
      <c r="N8" s="93" t="n">
        <f aca="false">'Po a No'!N17</f>
        <v>26.87</v>
      </c>
      <c r="O8" s="93" t="n">
        <f aca="false">'Po a No'!O17</f>
        <v>31.28</v>
      </c>
      <c r="P8" s="94" t="n">
        <f aca="false">SUM(B8:O8)/COUNTIF(B8:O8,"&gt;0")</f>
        <v>30.45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o a No'!B27</f>
        <v>16.5</v>
      </c>
      <c r="C9" s="93" t="n">
        <f aca="false">'Po a No'!C27</f>
        <v>35.7</v>
      </c>
      <c r="D9" s="93" t="n">
        <f aca="false">'Po a No'!D27</f>
        <v>35</v>
      </c>
      <c r="E9" s="93" t="n">
        <f aca="false">'Po a No'!E27</f>
        <v>33</v>
      </c>
      <c r="F9" s="93" t="n">
        <f aca="false">'Po a No'!F27</f>
        <v>14.5</v>
      </c>
      <c r="G9" s="93" t="n">
        <f aca="false">'Po a No'!G27</f>
        <v>31.28</v>
      </c>
      <c r="H9" s="93" t="n">
        <f aca="false">'Po a No'!H27</f>
        <v>34</v>
      </c>
      <c r="I9" s="93" t="n">
        <f aca="false">'Po a No'!I27</f>
        <v>34.92</v>
      </c>
      <c r="J9" s="93" t="n">
        <f aca="false">'Po a No'!J27</f>
        <v>34</v>
      </c>
      <c r="K9" s="93" t="n">
        <f aca="false">'Po a No'!K27</f>
        <v>33.25</v>
      </c>
      <c r="L9" s="93" t="n">
        <f aca="false">'Po a No'!L27</f>
        <v>31</v>
      </c>
      <c r="M9" s="93" t="n">
        <f aca="false">'Po a No'!M27</f>
        <v>35</v>
      </c>
      <c r="N9" s="93" t="n">
        <f aca="false">'Po a No'!N27</f>
        <v>26.87</v>
      </c>
      <c r="O9" s="93" t="n">
        <f aca="false">'Po a No'!O27</f>
        <v>31.28</v>
      </c>
      <c r="P9" s="94" t="n">
        <f aca="false">SUM(B9:O9)/COUNTIF(B9:O9,"&gt;0")</f>
        <v>30.45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o a No'!B37</f>
        <v>16.5</v>
      </c>
      <c r="C10" s="93" t="n">
        <f aca="false">'Po a No'!C37</f>
        <v>35.7</v>
      </c>
      <c r="D10" s="93" t="n">
        <f aca="false">'Po a No'!D37</f>
        <v>35</v>
      </c>
      <c r="E10" s="93" t="n">
        <f aca="false">'Po a No'!E37</f>
        <v>35</v>
      </c>
      <c r="F10" s="93" t="n">
        <f aca="false">'Po a No'!F37</f>
        <v>14.5</v>
      </c>
      <c r="G10" s="93" t="n">
        <f aca="false">'Po a No'!G37</f>
        <v>31.28</v>
      </c>
      <c r="H10" s="93" t="n">
        <f aca="false">'Po a No'!H37</f>
        <v>34</v>
      </c>
      <c r="I10" s="93" t="n">
        <f aca="false">'Po a No'!I37</f>
        <v>34.92</v>
      </c>
      <c r="J10" s="93" t="n">
        <f aca="false">'Po a No'!J37</f>
        <v>34</v>
      </c>
      <c r="K10" s="93" t="n">
        <f aca="false">'Po a No'!K37</f>
        <v>33.25</v>
      </c>
      <c r="L10" s="93" t="n">
        <f aca="false">'Po a No'!L37</f>
        <v>31</v>
      </c>
      <c r="M10" s="93" t="n">
        <f aca="false">'Po a No'!M37</f>
        <v>35</v>
      </c>
      <c r="N10" s="93" t="n">
        <f aca="false">'Po a No'!N37</f>
        <v>26.87</v>
      </c>
      <c r="O10" s="93" t="n">
        <f aca="false">'Po a No'!O37</f>
        <v>31.28</v>
      </c>
      <c r="P10" s="94" t="n">
        <f aca="false">SUM(B10:O10)/COUNTIF(B10:O10,"&gt;0")</f>
        <v>30.5928571428571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o a No'!B47</f>
        <v>16.5</v>
      </c>
      <c r="C11" s="93" t="n">
        <f aca="false">'Po a No'!C47</f>
        <v>35.7</v>
      </c>
      <c r="D11" s="93" t="n">
        <f aca="false">'Po a No'!D47</f>
        <v>35</v>
      </c>
      <c r="E11" s="93" t="n">
        <f aca="false">'Po a No'!E47</f>
        <v>35</v>
      </c>
      <c r="F11" s="93" t="n">
        <f aca="false">'Po a No'!F47</f>
        <v>14.5</v>
      </c>
      <c r="G11" s="93" t="n">
        <f aca="false">'Po a No'!G47</f>
        <v>31.28</v>
      </c>
      <c r="H11" s="93" t="n">
        <f aca="false">'Po a No'!H47</f>
        <v>34</v>
      </c>
      <c r="I11" s="93" t="n">
        <f aca="false">'Po a No'!I47</f>
        <v>34.92</v>
      </c>
      <c r="J11" s="93" t="n">
        <f aca="false">'Po a No'!J47</f>
        <v>34</v>
      </c>
      <c r="K11" s="93" t="n">
        <f aca="false">'Po a No'!K47</f>
        <v>33.25</v>
      </c>
      <c r="L11" s="93" t="n">
        <f aca="false">'Po a No'!L47</f>
        <v>31</v>
      </c>
      <c r="M11" s="93" t="n">
        <f aca="false">'Po a No'!M47</f>
        <v>35</v>
      </c>
      <c r="N11" s="93" t="n">
        <f aca="false">'Po a No'!N47</f>
        <v>26.87</v>
      </c>
      <c r="O11" s="93" t="n">
        <f aca="false">'Po a No'!O47</f>
        <v>31.28</v>
      </c>
      <c r="P11" s="94" t="n">
        <f aca="false">SUM(B11:O11)/COUNTIF(B11:O11,"&gt;0")</f>
        <v>30.592857142857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o a No'!B57</f>
        <v>16.5</v>
      </c>
      <c r="C12" s="93" t="n">
        <f aca="false">'Po a No'!C57</f>
        <v>35.7</v>
      </c>
      <c r="D12" s="93" t="n">
        <f aca="false">'Po a No'!D57</f>
        <v>35</v>
      </c>
      <c r="E12" s="93" t="n">
        <f aca="false">'Po a No'!E57</f>
        <v>35</v>
      </c>
      <c r="F12" s="93" t="n">
        <f aca="false">'Po a No'!F57</f>
        <v>14.5</v>
      </c>
      <c r="G12" s="93" t="n">
        <f aca="false">'Po a No'!G57</f>
        <v>31.28</v>
      </c>
      <c r="H12" s="93" t="n">
        <f aca="false">'Po a No'!H57</f>
        <v>34</v>
      </c>
      <c r="I12" s="93" t="n">
        <f aca="false">'Po a No'!I57</f>
        <v>34.92</v>
      </c>
      <c r="J12" s="93" t="n">
        <f aca="false">'Po a No'!J57</f>
        <v>34</v>
      </c>
      <c r="K12" s="93" t="n">
        <f aca="false">'Po a No'!K57</f>
        <v>33.25</v>
      </c>
      <c r="L12" s="93" t="n">
        <f aca="false">'Po a No'!L57</f>
        <v>31</v>
      </c>
      <c r="M12" s="93" t="n">
        <f aca="false">'Po a No'!M57</f>
        <v>35</v>
      </c>
      <c r="N12" s="93" t="n">
        <f aca="false">'Po a No'!N57</f>
        <v>26.87</v>
      </c>
      <c r="O12" s="93" t="n">
        <f aca="false">'Po a No'!O57</f>
        <v>31.28</v>
      </c>
      <c r="P12" s="94" t="n">
        <f aca="false">SUM(B12:O12)/COUNTIF(B12:O12,"&gt;0")</f>
        <v>30.5928571428571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o a No'!B67</f>
        <v>16.5</v>
      </c>
      <c r="C13" s="93" t="n">
        <f aca="false">'Po a No'!C67</f>
        <v>35.7</v>
      </c>
      <c r="D13" s="93" t="n">
        <f aca="false">'Po a No'!D67</f>
        <v>35</v>
      </c>
      <c r="E13" s="93" t="n">
        <f aca="false">'Po a No'!E67</f>
        <v>35</v>
      </c>
      <c r="F13" s="93" t="n">
        <f aca="false">'Po a No'!F67</f>
        <v>14.5</v>
      </c>
      <c r="G13" s="93" t="n">
        <f aca="false">'Po a No'!G67</f>
        <v>31.28</v>
      </c>
      <c r="H13" s="93" t="n">
        <f aca="false">'Po a No'!H67</f>
        <v>34</v>
      </c>
      <c r="I13" s="93" t="n">
        <f aca="false">'Po a No'!I67</f>
        <v>34.92</v>
      </c>
      <c r="J13" s="93" t="n">
        <f aca="false">'Po a No'!J67</f>
        <v>34</v>
      </c>
      <c r="K13" s="93" t="n">
        <f aca="false">'Po a No'!K67</f>
        <v>33.25</v>
      </c>
      <c r="L13" s="93" t="n">
        <f aca="false">'Po a No'!L67</f>
        <v>31</v>
      </c>
      <c r="M13" s="93" t="n">
        <f aca="false">'Po a No'!M67</f>
        <v>35</v>
      </c>
      <c r="N13" s="93" t="n">
        <f aca="false">'Po a No'!N67</f>
        <v>26.87</v>
      </c>
      <c r="O13" s="93" t="n">
        <f aca="false">'Po a No'!O67</f>
        <v>31.28</v>
      </c>
      <c r="P13" s="94" t="n">
        <f aca="false">SUM(B13:O13)/COUNTIF(B13:O13,"&gt;0")</f>
        <v>30.5928571428571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o a No'!B77</f>
        <v>16.5</v>
      </c>
      <c r="C14" s="93" t="n">
        <f aca="false">'Po a No'!C77</f>
        <v>35.7</v>
      </c>
      <c r="D14" s="93" t="n">
        <f aca="false">'Po a No'!D77</f>
        <v>35</v>
      </c>
      <c r="E14" s="93" t="n">
        <f aca="false">'Po a No'!E77</f>
        <v>35</v>
      </c>
      <c r="F14" s="93" t="n">
        <f aca="false">'Po a No'!F77</f>
        <v>14.5</v>
      </c>
      <c r="G14" s="93" t="n">
        <f aca="false">'Po a No'!G77</f>
        <v>31.28</v>
      </c>
      <c r="H14" s="93" t="n">
        <f aca="false">'Po a No'!H77</f>
        <v>34</v>
      </c>
      <c r="I14" s="93" t="n">
        <f aca="false">'Po a No'!I77</f>
        <v>34.92</v>
      </c>
      <c r="J14" s="93" t="n">
        <f aca="false">'Po a No'!J77</f>
        <v>34</v>
      </c>
      <c r="K14" s="93" t="n">
        <f aca="false">'Po a No'!K77</f>
        <v>33.25</v>
      </c>
      <c r="L14" s="93" t="n">
        <f aca="false">'Po a No'!L77</f>
        <v>31</v>
      </c>
      <c r="M14" s="93" t="n">
        <f aca="false">'Po a No'!M77</f>
        <v>35</v>
      </c>
      <c r="N14" s="93" t="n">
        <f aca="false">'Po a No'!N77</f>
        <v>26.87</v>
      </c>
      <c r="O14" s="93" t="n">
        <f aca="false">'Po a No'!O77</f>
        <v>31.28</v>
      </c>
      <c r="P14" s="94" t="n">
        <f aca="false">SUM(B14:O14)/COUNTIF(B14:O14,"&gt;0")</f>
        <v>30.592857142857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o a No'!B87</f>
        <v>16.5</v>
      </c>
      <c r="C15" s="93" t="n">
        <f aca="false">'Po a No'!C87</f>
        <v>35.7</v>
      </c>
      <c r="D15" s="93" t="n">
        <f aca="false">'Po a No'!D87</f>
        <v>35</v>
      </c>
      <c r="E15" s="93" t="n">
        <f aca="false">'Po a No'!E87</f>
        <v>35</v>
      </c>
      <c r="F15" s="93" t="n">
        <f aca="false">'Po a No'!F87</f>
        <v>14.5</v>
      </c>
      <c r="G15" s="93" t="n">
        <f aca="false">'Po a No'!G87</f>
        <v>31.28</v>
      </c>
      <c r="H15" s="93" t="n">
        <f aca="false">'Po a No'!H87</f>
        <v>34</v>
      </c>
      <c r="I15" s="93" t="n">
        <f aca="false">'Po a No'!I87</f>
        <v>34.92</v>
      </c>
      <c r="J15" s="93" t="n">
        <f aca="false">'Po a No'!J87</f>
        <v>34</v>
      </c>
      <c r="K15" s="93" t="n">
        <f aca="false">'Po a No'!K87</f>
        <v>33.25</v>
      </c>
      <c r="L15" s="93" t="n">
        <f aca="false">'Po a No'!L87</f>
        <v>31</v>
      </c>
      <c r="M15" s="93" t="n">
        <f aca="false">'Po a No'!M87</f>
        <v>35</v>
      </c>
      <c r="N15" s="93" t="n">
        <f aca="false">'Po a No'!N87</f>
        <v>26.87</v>
      </c>
      <c r="O15" s="93" t="n">
        <f aca="false">'Po a No'!O87</f>
        <v>31.28</v>
      </c>
      <c r="P15" s="94" t="n">
        <f aca="false">SUM(B15:O15)/COUNTIF(B15:O15,"&gt;0")</f>
        <v>30.592857142857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o a No'!B97</f>
        <v>16.5</v>
      </c>
      <c r="C16" s="93" t="n">
        <f aca="false">'Po a No'!C97</f>
        <v>35.7</v>
      </c>
      <c r="D16" s="93" t="n">
        <f aca="false">'Po a No'!D97</f>
        <v>35</v>
      </c>
      <c r="E16" s="93" t="n">
        <f aca="false">'Po a No'!E97</f>
        <v>35</v>
      </c>
      <c r="F16" s="93" t="n">
        <f aca="false">'Po a No'!F97</f>
        <v>14.5</v>
      </c>
      <c r="G16" s="93" t="n">
        <f aca="false">'Po a No'!G97</f>
        <v>31.28</v>
      </c>
      <c r="H16" s="93" t="n">
        <f aca="false">'Po a No'!H97</f>
        <v>34</v>
      </c>
      <c r="I16" s="93" t="n">
        <f aca="false">'Po a No'!I97</f>
        <v>34.92</v>
      </c>
      <c r="J16" s="93" t="n">
        <f aca="false">'Po a No'!J97</f>
        <v>34</v>
      </c>
      <c r="K16" s="93" t="n">
        <f aca="false">'Po a No'!K97</f>
        <v>33.25</v>
      </c>
      <c r="L16" s="93" t="n">
        <f aca="false">'Po a No'!L97</f>
        <v>31</v>
      </c>
      <c r="M16" s="93" t="n">
        <f aca="false">'Po a No'!M97</f>
        <v>35</v>
      </c>
      <c r="N16" s="93" t="n">
        <f aca="false">'Po a No'!N97</f>
        <v>26.87</v>
      </c>
      <c r="O16" s="93" t="n">
        <f aca="false">'Po a No'!O97</f>
        <v>31.28</v>
      </c>
      <c r="P16" s="94" t="n">
        <f aca="false">SUM(B16:O16)/COUNTIF(B16:O16,"&gt;0")</f>
        <v>30.5928571428571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o a No'!B107</f>
        <v>16.5</v>
      </c>
      <c r="C17" s="95" t="n">
        <f aca="false">'Po a No'!C107</f>
        <v>35.7</v>
      </c>
      <c r="D17" s="95" t="n">
        <f aca="false">'Po a No'!D107</f>
        <v>35</v>
      </c>
      <c r="E17" s="95" t="n">
        <f aca="false">'Po a No'!E107</f>
        <v>35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6" t="n">
        <f aca="false">SUM(B17:O17)/COUNTIF(B17:O17,"&gt;0")</f>
        <v>30.5928571428571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o a No'!B117</f>
        <v>16.5</v>
      </c>
      <c r="C18" s="93" t="n">
        <f aca="false">'Po a No'!C117</f>
        <v>35.7</v>
      </c>
      <c r="D18" s="93" t="n">
        <f aca="false">'Po a No'!D117</f>
        <v>35</v>
      </c>
      <c r="E18" s="93" t="n">
        <f aca="false">'Po a No'!E117</f>
        <v>35</v>
      </c>
      <c r="F18" s="93" t="n">
        <f aca="false">'Po a No'!F117</f>
        <v>14.5</v>
      </c>
      <c r="G18" s="93" t="n">
        <f aca="false">'Po a No'!G117</f>
        <v>31.28</v>
      </c>
      <c r="H18" s="93" t="n">
        <f aca="false">'Po a No'!H117</f>
        <v>34</v>
      </c>
      <c r="I18" s="93" t="n">
        <f aca="false">'Po a No'!I117</f>
        <v>34.92</v>
      </c>
      <c r="J18" s="93" t="n">
        <f aca="false">'Po a No'!J117</f>
        <v>34</v>
      </c>
      <c r="K18" s="93" t="n">
        <f aca="false">'Po a No'!K117</f>
        <v>33.25</v>
      </c>
      <c r="L18" s="93" t="n">
        <f aca="false">'Po a No'!L117</f>
        <v>31</v>
      </c>
      <c r="M18" s="93" t="n">
        <f aca="false">'Po a No'!M117</f>
        <v>35</v>
      </c>
      <c r="N18" s="93" t="n">
        <f aca="false">'Po a No'!N117</f>
        <v>26.87</v>
      </c>
      <c r="O18" s="93" t="n">
        <f aca="false">'Po a No'!O117</f>
        <v>31.28</v>
      </c>
      <c r="P18" s="94" t="n">
        <f aca="false">SUM(B18:O18)/COUNTIF(B18:O18,"&gt;0")</f>
        <v>30.5928571428571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o a No'!B127</f>
        <v>16.5</v>
      </c>
      <c r="C19" s="93" t="n">
        <f aca="false">'Po a No'!C127</f>
        <v>35.7</v>
      </c>
      <c r="D19" s="93" t="n">
        <f aca="false">'Po a No'!D127</f>
        <v>35</v>
      </c>
      <c r="E19" s="93" t="n">
        <f aca="false">'Po a No'!E127</f>
        <v>35</v>
      </c>
      <c r="F19" s="93" t="n">
        <f aca="false">'Po a No'!F127</f>
        <v>14.5</v>
      </c>
      <c r="G19" s="93" t="n">
        <f aca="false">'Po a No'!G127</f>
        <v>31.28</v>
      </c>
      <c r="H19" s="93" t="n">
        <f aca="false">'Po a No'!H127</f>
        <v>34</v>
      </c>
      <c r="I19" s="93" t="n">
        <f aca="false">'Po a No'!I127</f>
        <v>34.92</v>
      </c>
      <c r="J19" s="93" t="n">
        <f aca="false">'Po a No'!J127</f>
        <v>34</v>
      </c>
      <c r="K19" s="93" t="n">
        <f aca="false">'Po a No'!K127</f>
        <v>33.25</v>
      </c>
      <c r="L19" s="93" t="n">
        <f aca="false">'Po a No'!L127</f>
        <v>31</v>
      </c>
      <c r="M19" s="93" t="n">
        <f aca="false">'Po a No'!M127</f>
        <v>35</v>
      </c>
      <c r="N19" s="93" t="n">
        <f aca="false">'Po a No'!N127</f>
        <v>26.87</v>
      </c>
      <c r="O19" s="93" t="n">
        <f aca="false">'Po a No'!O127</f>
        <v>31.28</v>
      </c>
      <c r="P19" s="94" t="n">
        <f aca="false">SUM(B19:O19)/COUNTIF(B19:O19,"&gt;0")</f>
        <v>30.5928571428571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o a No'!B137</f>
        <v>16.5</v>
      </c>
      <c r="C20" s="93" t="n">
        <f aca="false">'Po a No'!C137</f>
        <v>35.7</v>
      </c>
      <c r="D20" s="93" t="n">
        <f aca="false">'Po a No'!D137</f>
        <v>35</v>
      </c>
      <c r="E20" s="93" t="n">
        <f aca="false">'Po a No'!E137</f>
        <v>35</v>
      </c>
      <c r="F20" s="93" t="n">
        <f aca="false">'Po a No'!F137</f>
        <v>14.5</v>
      </c>
      <c r="G20" s="93" t="n">
        <f aca="false">'Po a No'!G137</f>
        <v>31.28</v>
      </c>
      <c r="H20" s="93" t="n">
        <f aca="false">'Po a No'!H137</f>
        <v>34</v>
      </c>
      <c r="I20" s="93" t="n">
        <f aca="false">'Po a No'!I137</f>
        <v>34.92</v>
      </c>
      <c r="J20" s="93" t="n">
        <f aca="false">'Po a No'!J137</f>
        <v>34</v>
      </c>
      <c r="K20" s="93" t="n">
        <f aca="false">'Po a No'!K137</f>
        <v>33.25</v>
      </c>
      <c r="L20" s="93" t="n">
        <f aca="false">'Po a No'!L137</f>
        <v>31</v>
      </c>
      <c r="M20" s="93" t="n">
        <f aca="false">'Po a No'!M137</f>
        <v>35</v>
      </c>
      <c r="N20" s="93" t="n">
        <f aca="false">'Po a No'!N137</f>
        <v>26.87</v>
      </c>
      <c r="O20" s="93" t="n">
        <f aca="false">'Po a No'!O137</f>
        <v>31.28</v>
      </c>
      <c r="P20" s="94" t="n">
        <f aca="false">SUM(B20:O20)/COUNTIF(B20:O20,"&gt;0")</f>
        <v>30.5928571428571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o a No'!B147</f>
        <v>16.5</v>
      </c>
      <c r="C21" s="93" t="n">
        <f aca="false">'Po a No'!C147</f>
        <v>35.7</v>
      </c>
      <c r="D21" s="93" t="n">
        <f aca="false">'Po a No'!D147</f>
        <v>35</v>
      </c>
      <c r="E21" s="93" t="n">
        <f aca="false">'Po a No'!E147</f>
        <v>35</v>
      </c>
      <c r="F21" s="93" t="n">
        <f aca="false">'Po a No'!F147</f>
        <v>14.5</v>
      </c>
      <c r="G21" s="93" t="n">
        <f aca="false">'Po a No'!G147</f>
        <v>31.28</v>
      </c>
      <c r="H21" s="93" t="n">
        <f aca="false">'Po a No'!H147</f>
        <v>34</v>
      </c>
      <c r="I21" s="93" t="n">
        <f aca="false">'Po a No'!I147</f>
        <v>34.92</v>
      </c>
      <c r="J21" s="93" t="n">
        <f aca="false">'Po a No'!J147</f>
        <v>34</v>
      </c>
      <c r="K21" s="93" t="n">
        <f aca="false">'Po a No'!K147</f>
        <v>33.25</v>
      </c>
      <c r="L21" s="93" t="n">
        <f aca="false">'Po a No'!L147</f>
        <v>31</v>
      </c>
      <c r="M21" s="93" t="n">
        <f aca="false">'Po a No'!M147</f>
        <v>35</v>
      </c>
      <c r="N21" s="93" t="n">
        <f aca="false">'Po a No'!N147</f>
        <v>26.87</v>
      </c>
      <c r="O21" s="93" t="n">
        <f aca="false">'Po a No'!O147</f>
        <v>31.28</v>
      </c>
      <c r="P21" s="94" t="n">
        <f aca="false">SUM(B21:O21)/COUNTIF(B21:O21,"&gt;0")</f>
        <v>30.5928571428571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o a No'!B157</f>
        <v>16.5</v>
      </c>
      <c r="C22" s="93" t="n">
        <f aca="false">'Po a No'!C157</f>
        <v>35.7</v>
      </c>
      <c r="D22" s="93" t="n">
        <f aca="false">'Po a No'!D157</f>
        <v>35</v>
      </c>
      <c r="E22" s="93" t="n">
        <f aca="false">'Po a No'!E157</f>
        <v>35</v>
      </c>
      <c r="F22" s="93" t="n">
        <f aca="false">'Po a No'!F157</f>
        <v>14.5</v>
      </c>
      <c r="G22" s="93" t="n">
        <f aca="false">'Po a No'!G157</f>
        <v>31.28</v>
      </c>
      <c r="H22" s="93" t="n">
        <f aca="false">'Po a No'!H157</f>
        <v>34</v>
      </c>
      <c r="I22" s="93" t="n">
        <f aca="false">'Po a No'!I157</f>
        <v>34.92</v>
      </c>
      <c r="J22" s="93" t="n">
        <f aca="false">'Po a No'!J157</f>
        <v>34</v>
      </c>
      <c r="K22" s="93" t="n">
        <f aca="false">'Po a No'!K157</f>
        <v>33.25</v>
      </c>
      <c r="L22" s="93" t="n">
        <f aca="false">'Po a No'!L157</f>
        <v>31</v>
      </c>
      <c r="M22" s="93" t="n">
        <f aca="false">'Po a No'!M157</f>
        <v>35</v>
      </c>
      <c r="N22" s="93" t="n">
        <f aca="false">'Po a No'!N157</f>
        <v>26.87</v>
      </c>
      <c r="O22" s="93" t="n">
        <f aca="false">'Po a No'!O157</f>
        <v>31.28</v>
      </c>
      <c r="P22" s="94" t="n">
        <f aca="false">SUM(B22:O22)/COUNTIF(B22:O22,"&gt;0")</f>
        <v>30.5928571428571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o a No'!B167</f>
        <v>16.5</v>
      </c>
      <c r="C23" s="93" t="n">
        <f aca="false">'Po a No'!C167</f>
        <v>35.7</v>
      </c>
      <c r="D23" s="93" t="n">
        <f aca="false">'Po a No'!D167</f>
        <v>35</v>
      </c>
      <c r="E23" s="93" t="n">
        <f aca="false">'Po a No'!E167</f>
        <v>35</v>
      </c>
      <c r="F23" s="93" t="n">
        <f aca="false">'Po a No'!F167</f>
        <v>14.5</v>
      </c>
      <c r="G23" s="93" t="n">
        <f aca="false">'Po a No'!G167</f>
        <v>31.28</v>
      </c>
      <c r="H23" s="93" t="n">
        <f aca="false">'Po a No'!H167</f>
        <v>34</v>
      </c>
      <c r="I23" s="93" t="n">
        <f aca="false">'Po a No'!I167</f>
        <v>34.92</v>
      </c>
      <c r="J23" s="93" t="n">
        <f aca="false">'Po a No'!J167</f>
        <v>34</v>
      </c>
      <c r="K23" s="93" t="n">
        <f aca="false">'Po a No'!K167</f>
        <v>33.25</v>
      </c>
      <c r="L23" s="93" t="n">
        <f aca="false">'Po a No'!L167</f>
        <v>31</v>
      </c>
      <c r="M23" s="93" t="n">
        <f aca="false">'Po a No'!M167</f>
        <v>35</v>
      </c>
      <c r="N23" s="93" t="n">
        <f aca="false">'Po a No'!N167</f>
        <v>26.87</v>
      </c>
      <c r="O23" s="93" t="n">
        <f aca="false">'Po a No'!O167</f>
        <v>31.28</v>
      </c>
      <c r="P23" s="94" t="n">
        <f aca="false">SUM(B23:O23)/COUNTIF(B23:O23,"&gt;0")</f>
        <v>30.5928571428571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o a No'!B177</f>
        <v>16.5</v>
      </c>
      <c r="C24" s="93" t="n">
        <f aca="false">'Po a No'!C177</f>
        <v>35.7</v>
      </c>
      <c r="D24" s="93" t="n">
        <f aca="false">'Po a No'!D177</f>
        <v>35</v>
      </c>
      <c r="E24" s="93" t="n">
        <f aca="false">'Po a No'!E177</f>
        <v>35</v>
      </c>
      <c r="F24" s="93" t="n">
        <f aca="false">'Po a No'!F177</f>
        <v>14.5</v>
      </c>
      <c r="G24" s="93" t="n">
        <f aca="false">'Po a No'!G177</f>
        <v>31.28</v>
      </c>
      <c r="H24" s="93" t="n">
        <f aca="false">'Po a No'!H177</f>
        <v>34</v>
      </c>
      <c r="I24" s="93" t="n">
        <f aca="false">'Po a No'!I177</f>
        <v>34.92</v>
      </c>
      <c r="J24" s="93" t="n">
        <f aca="false">'Po a No'!J177</f>
        <v>34</v>
      </c>
      <c r="K24" s="93" t="n">
        <f aca="false">'Po a No'!K177</f>
        <v>33.25</v>
      </c>
      <c r="L24" s="93" t="n">
        <f aca="false">'Po a No'!L177</f>
        <v>31</v>
      </c>
      <c r="M24" s="93" t="n">
        <f aca="false">'Po a No'!M177</f>
        <v>35</v>
      </c>
      <c r="N24" s="93" t="n">
        <f aca="false">'Po a No'!N177</f>
        <v>26.87</v>
      </c>
      <c r="O24" s="93" t="n">
        <f aca="false">'Po a No'!O177</f>
        <v>31.28</v>
      </c>
      <c r="P24" s="94" t="n">
        <f aca="false">SUM(B24:O24)/COUNTIF(B24:O24,"&gt;0")</f>
        <v>30.5928571428571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o a No'!B187</f>
        <v>16.5</v>
      </c>
      <c r="C25" s="93" t="n">
        <f aca="false">'Po a No'!C187</f>
        <v>35.7</v>
      </c>
      <c r="D25" s="93" t="n">
        <f aca="false">'Po a No'!D187</f>
        <v>35</v>
      </c>
      <c r="E25" s="93" t="n">
        <f aca="false">'Po a No'!E187</f>
        <v>35</v>
      </c>
      <c r="F25" s="93" t="n">
        <f aca="false">'Po a No'!F187</f>
        <v>14.5</v>
      </c>
      <c r="G25" s="93" t="n">
        <f aca="false">'Po a No'!G187</f>
        <v>31.28</v>
      </c>
      <c r="H25" s="93" t="n">
        <f aca="false">'Po a No'!H187</f>
        <v>34</v>
      </c>
      <c r="I25" s="93" t="n">
        <f aca="false">'Po a No'!I187</f>
        <v>34.92</v>
      </c>
      <c r="J25" s="93" t="n">
        <f aca="false">'Po a No'!J187</f>
        <v>34</v>
      </c>
      <c r="K25" s="93" t="n">
        <f aca="false">'Po a No'!K187</f>
        <v>33.25</v>
      </c>
      <c r="L25" s="93" t="n">
        <f aca="false">'Po a No'!L187</f>
        <v>31</v>
      </c>
      <c r="M25" s="93" t="n">
        <f aca="false">'Po a No'!M187</f>
        <v>35</v>
      </c>
      <c r="N25" s="93" t="n">
        <f aca="false">'Po a No'!N187</f>
        <v>26.87</v>
      </c>
      <c r="O25" s="93" t="n">
        <f aca="false">'Po a No'!O187</f>
        <v>31.28</v>
      </c>
      <c r="P25" s="94" t="n">
        <f aca="false">SUM(B25:O25)/COUNTIF(B25:O25,"&gt;0")</f>
        <v>30.5928571428571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o a No'!B197</f>
        <v>16.5</v>
      </c>
      <c r="C26" s="93" t="n">
        <f aca="false">'Po a No'!C197</f>
        <v>35.7</v>
      </c>
      <c r="D26" s="93" t="n">
        <f aca="false">'Po a No'!D197</f>
        <v>35</v>
      </c>
      <c r="E26" s="93" t="n">
        <f aca="false">'Po a No'!E197</f>
        <v>35</v>
      </c>
      <c r="F26" s="93" t="n">
        <f aca="false">'Po a No'!F197</f>
        <v>14.5</v>
      </c>
      <c r="G26" s="93" t="n">
        <f aca="false">'Po a No'!G197</f>
        <v>31.28</v>
      </c>
      <c r="H26" s="93" t="n">
        <f aca="false">'Po a No'!H197</f>
        <v>34</v>
      </c>
      <c r="I26" s="93" t="n">
        <f aca="false">'Po a No'!I197</f>
        <v>34.92</v>
      </c>
      <c r="J26" s="93" t="n">
        <f aca="false">'Po a No'!J197</f>
        <v>34</v>
      </c>
      <c r="K26" s="93" t="n">
        <f aca="false">'Po a No'!K197</f>
        <v>33.25</v>
      </c>
      <c r="L26" s="93" t="n">
        <f aca="false">'Po a No'!L197</f>
        <v>31</v>
      </c>
      <c r="M26" s="93" t="n">
        <f aca="false">'Po a No'!M197</f>
        <v>35</v>
      </c>
      <c r="N26" s="93" t="n">
        <f aca="false">'Po a No'!N197</f>
        <v>26.87</v>
      </c>
      <c r="O26" s="93" t="n">
        <f aca="false">'Po a No'!O197</f>
        <v>31.28</v>
      </c>
      <c r="P26" s="94" t="n">
        <f aca="false">SUM(B26:O26)/COUNTIF(B26:O26,"&gt;0")</f>
        <v>30.5928571428571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o a No'!B207</f>
        <v>16.5</v>
      </c>
      <c r="C27" s="95" t="n">
        <f aca="false">'Po a No'!C207</f>
        <v>35.7</v>
      </c>
      <c r="D27" s="95" t="n">
        <f aca="false">'Po a No'!D207</f>
        <v>35</v>
      </c>
      <c r="E27" s="95" t="n">
        <f aca="false">'Po a No'!E207</f>
        <v>35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6" t="n">
        <f aca="false">SUM(B27:O27)/COUNTIF(B27:O27,"&gt;0")</f>
        <v>30.592857142857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o a No'!B217</f>
        <v>16.5</v>
      </c>
      <c r="C28" s="93" t="n">
        <f aca="false">'Po a No'!C217</f>
        <v>35.7</v>
      </c>
      <c r="D28" s="93" t="n">
        <f aca="false">'Po a No'!D217</f>
        <v>35</v>
      </c>
      <c r="E28" s="93" t="n">
        <f aca="false">'Po a No'!E217</f>
        <v>35</v>
      </c>
      <c r="F28" s="93" t="n">
        <f aca="false">'Po a No'!F217</f>
        <v>14.5</v>
      </c>
      <c r="G28" s="93" t="n">
        <f aca="false">'Po a No'!G217</f>
        <v>31.28</v>
      </c>
      <c r="H28" s="93" t="n">
        <f aca="false">'Po a No'!H217</f>
        <v>34</v>
      </c>
      <c r="I28" s="93" t="n">
        <f aca="false">'Po a No'!I217</f>
        <v>34.92</v>
      </c>
      <c r="J28" s="93" t="n">
        <f aca="false">'Po a No'!J217</f>
        <v>34</v>
      </c>
      <c r="K28" s="93" t="n">
        <f aca="false">'Po a No'!K217</f>
        <v>33.25</v>
      </c>
      <c r="L28" s="93" t="n">
        <f aca="false">'Po a No'!L217</f>
        <v>31</v>
      </c>
      <c r="M28" s="93" t="n">
        <f aca="false">'Po a No'!M217</f>
        <v>35</v>
      </c>
      <c r="N28" s="93" t="n">
        <f aca="false">'Po a No'!N217</f>
        <v>0</v>
      </c>
      <c r="O28" s="93" t="n">
        <f aca="false">'Po a No'!O217</f>
        <v>31.28</v>
      </c>
      <c r="P28" s="94" t="n">
        <f aca="false">SUM(B28:O28)/COUNTIF(B28:O28,"&gt;0")</f>
        <v>30.8792307692308</v>
      </c>
    </row>
    <row r="29" customFormat="false" ht="12.75" hidden="false" customHeight="false" outlineLevel="0" collapsed="false">
      <c r="A29" s="57" t="n">
        <v>220</v>
      </c>
      <c r="B29" s="93" t="n">
        <f aca="false">'Po a No'!B227</f>
        <v>16.5</v>
      </c>
      <c r="C29" s="93" t="n">
        <f aca="false">'Po a No'!C227</f>
        <v>35.7</v>
      </c>
      <c r="D29" s="93" t="n">
        <f aca="false">'Po a No'!D227</f>
        <v>35</v>
      </c>
      <c r="E29" s="93" t="n">
        <f aca="false">'Po a No'!E227</f>
        <v>35</v>
      </c>
      <c r="F29" s="93" t="n">
        <f aca="false">'Po a No'!F227</f>
        <v>14.5</v>
      </c>
      <c r="G29" s="93" t="n">
        <f aca="false">'Po a No'!G227</f>
        <v>31.28</v>
      </c>
      <c r="H29" s="93" t="n">
        <f aca="false">'Po a No'!H227</f>
        <v>34</v>
      </c>
      <c r="I29" s="93" t="n">
        <f aca="false">'Po a No'!I227</f>
        <v>34.92</v>
      </c>
      <c r="J29" s="93" t="n">
        <f aca="false">'Po a No'!J227</f>
        <v>34</v>
      </c>
      <c r="K29" s="93" t="n">
        <f aca="false">'Po a No'!K227</f>
        <v>33.25</v>
      </c>
      <c r="L29" s="93" t="n">
        <f aca="false">'Po a No'!L227</f>
        <v>31</v>
      </c>
      <c r="M29" s="93" t="n">
        <f aca="false">'Po a No'!M227</f>
        <v>35</v>
      </c>
      <c r="N29" s="93" t="n">
        <f aca="false">'Po a No'!N227</f>
        <v>0</v>
      </c>
      <c r="O29" s="93" t="n">
        <f aca="false">'Po a No'!O227</f>
        <v>31.28</v>
      </c>
      <c r="P29" s="94" t="n">
        <f aca="false">SUM(B29:O29)/COUNTIF(B29:O29,"&gt;0")</f>
        <v>30.8792307692308</v>
      </c>
    </row>
    <row r="30" customFormat="false" ht="12.75" hidden="false" customHeight="false" outlineLevel="0" collapsed="false">
      <c r="A30" s="57" t="n">
        <v>230</v>
      </c>
      <c r="B30" s="93" t="n">
        <f aca="false">'Po a No'!B237</f>
        <v>16.5</v>
      </c>
      <c r="C30" s="93" t="n">
        <f aca="false">'Po a No'!C237</f>
        <v>35.7</v>
      </c>
      <c r="D30" s="93" t="n">
        <f aca="false">'Po a No'!D237</f>
        <v>35</v>
      </c>
      <c r="E30" s="93" t="n">
        <f aca="false">'Po a No'!E237</f>
        <v>35</v>
      </c>
      <c r="F30" s="93" t="n">
        <f aca="false">'Po a No'!F237</f>
        <v>14.5</v>
      </c>
      <c r="G30" s="93" t="n">
        <f aca="false">'Po a No'!G237</f>
        <v>31.28</v>
      </c>
      <c r="H30" s="93" t="n">
        <f aca="false">'Po a No'!H237</f>
        <v>34</v>
      </c>
      <c r="I30" s="93" t="n">
        <f aca="false">'Po a No'!I237</f>
        <v>34.92</v>
      </c>
      <c r="J30" s="93" t="n">
        <f aca="false">'Po a No'!J237</f>
        <v>34</v>
      </c>
      <c r="K30" s="93" t="n">
        <f aca="false">'Po a No'!K237</f>
        <v>33.25</v>
      </c>
      <c r="L30" s="93" t="n">
        <f aca="false">'Po a No'!L237</f>
        <v>31</v>
      </c>
      <c r="M30" s="93" t="n">
        <f aca="false">'Po a No'!M237</f>
        <v>35</v>
      </c>
      <c r="N30" s="93" t="n">
        <f aca="false">'Po a No'!N237</f>
        <v>0</v>
      </c>
      <c r="O30" s="93" t="n">
        <f aca="false">'Po a No'!O237</f>
        <v>31.28</v>
      </c>
      <c r="P30" s="94" t="n">
        <f aca="false">SUM(B30:O30)/COUNTIF(B30:O30,"&gt;0")</f>
        <v>30.8792307692308</v>
      </c>
    </row>
    <row r="31" customFormat="false" ht="12.75" hidden="false" customHeight="false" outlineLevel="0" collapsed="false">
      <c r="A31" s="57" t="n">
        <v>240</v>
      </c>
      <c r="B31" s="93" t="n">
        <f aca="false">'Po a No'!B247</f>
        <v>16.5</v>
      </c>
      <c r="C31" s="93" t="n">
        <f aca="false">'Po a No'!C247</f>
        <v>35.7</v>
      </c>
      <c r="D31" s="93" t="n">
        <f aca="false">'Po a No'!D247</f>
        <v>35</v>
      </c>
      <c r="E31" s="93" t="n">
        <f aca="false">'Po a No'!E247</f>
        <v>35</v>
      </c>
      <c r="F31" s="93" t="n">
        <f aca="false">'Po a No'!F247</f>
        <v>14.5</v>
      </c>
      <c r="G31" s="93" t="n">
        <f aca="false">'Po a No'!G247</f>
        <v>31.28</v>
      </c>
      <c r="H31" s="93" t="n">
        <f aca="false">'Po a No'!H247</f>
        <v>34</v>
      </c>
      <c r="I31" s="93" t="n">
        <f aca="false">'Po a No'!I247</f>
        <v>34.92</v>
      </c>
      <c r="J31" s="93" t="n">
        <f aca="false">'Po a No'!J247</f>
        <v>34</v>
      </c>
      <c r="K31" s="93" t="n">
        <f aca="false">'Po a No'!K247</f>
        <v>33.25</v>
      </c>
      <c r="L31" s="93" t="n">
        <f aca="false">'Po a No'!L247</f>
        <v>31</v>
      </c>
      <c r="M31" s="93" t="n">
        <f aca="false">'Po a No'!M247</f>
        <v>35</v>
      </c>
      <c r="N31" s="93" t="n">
        <f aca="false">'Po a No'!N247</f>
        <v>0</v>
      </c>
      <c r="O31" s="93" t="n">
        <f aca="false">'Po a No'!O247</f>
        <v>31.28</v>
      </c>
      <c r="P31" s="94" t="n">
        <f aca="false">SUM(B31:O31)/COUNTIF(B31:O31,"&gt;0")</f>
        <v>30.8792307692308</v>
      </c>
    </row>
    <row r="32" customFormat="false" ht="12.75" hidden="false" customHeight="false" outlineLevel="0" collapsed="false">
      <c r="A32" s="57" t="n">
        <v>250</v>
      </c>
      <c r="B32" s="93" t="n">
        <f aca="false">'Po a No'!B257</f>
        <v>16.5</v>
      </c>
      <c r="C32" s="93" t="n">
        <f aca="false">'Po a No'!C257</f>
        <v>35.7</v>
      </c>
      <c r="D32" s="93" t="n">
        <f aca="false">'Po a No'!D257</f>
        <v>35</v>
      </c>
      <c r="E32" s="93" t="n">
        <f aca="false">'Po a No'!E257</f>
        <v>35</v>
      </c>
      <c r="F32" s="93" t="n">
        <f aca="false">'Po a No'!F257</f>
        <v>14.5</v>
      </c>
      <c r="G32" s="93" t="n">
        <f aca="false">'Po a No'!G257</f>
        <v>31.28</v>
      </c>
      <c r="H32" s="93" t="n">
        <f aca="false">'Po a No'!H257</f>
        <v>34</v>
      </c>
      <c r="I32" s="93" t="n">
        <f aca="false">'Po a No'!I257</f>
        <v>34.92</v>
      </c>
      <c r="J32" s="93" t="n">
        <f aca="false">'Po a No'!J257</f>
        <v>34</v>
      </c>
      <c r="K32" s="93" t="n">
        <f aca="false">'Po a No'!K257</f>
        <v>33.25</v>
      </c>
      <c r="L32" s="93" t="n">
        <f aca="false">'Po a No'!L257</f>
        <v>31</v>
      </c>
      <c r="M32" s="93" t="n">
        <f aca="false">'Po a No'!M257</f>
        <v>35</v>
      </c>
      <c r="N32" s="93" t="n">
        <f aca="false">'Po a No'!N257</f>
        <v>0</v>
      </c>
      <c r="O32" s="93" t="n">
        <f aca="false">'Po a No'!O257</f>
        <v>31.28</v>
      </c>
      <c r="P32" s="94" t="n">
        <f aca="false">SUM(B32:O32)/COUNTIF(B32:O32,"&gt;0")</f>
        <v>30.8792307692308</v>
      </c>
    </row>
    <row r="33" customFormat="false" ht="12.75" hidden="false" customHeight="false" outlineLevel="0" collapsed="false">
      <c r="A33" s="57" t="n">
        <v>260</v>
      </c>
      <c r="B33" s="93" t="n">
        <f aca="false">'Po a No'!B267</f>
        <v>16.5</v>
      </c>
      <c r="C33" s="93" t="n">
        <f aca="false">'Po a No'!C267</f>
        <v>35.7</v>
      </c>
      <c r="D33" s="93" t="n">
        <f aca="false">'Po a No'!D267</f>
        <v>35</v>
      </c>
      <c r="E33" s="93" t="n">
        <f aca="false">'Po a No'!E267</f>
        <v>35</v>
      </c>
      <c r="F33" s="93" t="n">
        <f aca="false">'Po a No'!F267</f>
        <v>14.5</v>
      </c>
      <c r="G33" s="93" t="n">
        <f aca="false">'Po a No'!G267</f>
        <v>31.28</v>
      </c>
      <c r="H33" s="93" t="n">
        <f aca="false">'Po a No'!H267</f>
        <v>34</v>
      </c>
      <c r="I33" s="93" t="n">
        <f aca="false">'Po a No'!I267</f>
        <v>34.92</v>
      </c>
      <c r="J33" s="93" t="n">
        <f aca="false">'Po a No'!J267</f>
        <v>34</v>
      </c>
      <c r="K33" s="93" t="n">
        <f aca="false">'Po a No'!K267</f>
        <v>33.25</v>
      </c>
      <c r="L33" s="93" t="n">
        <f aca="false">'Po a No'!L267</f>
        <v>31</v>
      </c>
      <c r="M33" s="93" t="n">
        <f aca="false">'Po a No'!M267</f>
        <v>35</v>
      </c>
      <c r="N33" s="93" t="n">
        <f aca="false">'Po a No'!N267</f>
        <v>0</v>
      </c>
      <c r="O33" s="93" t="n">
        <f aca="false">'Po a No'!O267</f>
        <v>31.28</v>
      </c>
      <c r="P33" s="94" t="n">
        <f aca="false">SUM(B33:O33)/COUNTIF(B33:O33,"&gt;0")</f>
        <v>30.8792307692308</v>
      </c>
    </row>
    <row r="34" customFormat="false" ht="12.75" hidden="false" customHeight="false" outlineLevel="0" collapsed="false">
      <c r="A34" s="57" t="n">
        <v>270</v>
      </c>
      <c r="B34" s="93" t="n">
        <f aca="false">'Po a No'!B277</f>
        <v>16.5</v>
      </c>
      <c r="C34" s="93" t="n">
        <f aca="false">'Po a No'!C277</f>
        <v>35.7</v>
      </c>
      <c r="D34" s="93" t="n">
        <f aca="false">'Po a No'!D277</f>
        <v>35</v>
      </c>
      <c r="E34" s="93" t="n">
        <f aca="false">'Po a No'!E277</f>
        <v>35</v>
      </c>
      <c r="F34" s="93" t="n">
        <f aca="false">'Po a No'!F277</f>
        <v>14.5</v>
      </c>
      <c r="G34" s="93" t="n">
        <f aca="false">'Po a No'!G277</f>
        <v>31.28</v>
      </c>
      <c r="H34" s="93" t="n">
        <f aca="false">'Po a No'!H277</f>
        <v>34</v>
      </c>
      <c r="I34" s="93" t="n">
        <f aca="false">'Po a No'!I277</f>
        <v>34.92</v>
      </c>
      <c r="J34" s="93" t="n">
        <f aca="false">'Po a No'!J277</f>
        <v>34</v>
      </c>
      <c r="K34" s="93" t="n">
        <f aca="false">'Po a No'!K277</f>
        <v>33.25</v>
      </c>
      <c r="L34" s="93" t="n">
        <f aca="false">'Po a No'!L277</f>
        <v>31</v>
      </c>
      <c r="M34" s="93" t="n">
        <f aca="false">'Po a No'!M277</f>
        <v>35</v>
      </c>
      <c r="N34" s="93" t="n">
        <f aca="false">'Po a No'!N277</f>
        <v>0</v>
      </c>
      <c r="O34" s="93" t="n">
        <f aca="false">'Po a No'!O277</f>
        <v>31.28</v>
      </c>
      <c r="P34" s="94" t="n">
        <f aca="false">SUM(B34:O34)/COUNTIF(B34:O34,"&gt;0")</f>
        <v>30.8792307692308</v>
      </c>
    </row>
    <row r="35" customFormat="false" ht="12.75" hidden="false" customHeight="false" outlineLevel="0" collapsed="false">
      <c r="A35" s="57" t="n">
        <v>280</v>
      </c>
      <c r="B35" s="93" t="n">
        <f aca="false">'Po a No'!B287</f>
        <v>16.5</v>
      </c>
      <c r="C35" s="93" t="n">
        <f aca="false">'Po a No'!C287</f>
        <v>35.7</v>
      </c>
      <c r="D35" s="93" t="n">
        <f aca="false">'Po a No'!D287</f>
        <v>35</v>
      </c>
      <c r="E35" s="93" t="n">
        <f aca="false">'Po a No'!E287</f>
        <v>35</v>
      </c>
      <c r="F35" s="93" t="n">
        <f aca="false">'Po a No'!F287</f>
        <v>14.5</v>
      </c>
      <c r="G35" s="93" t="n">
        <f aca="false">'Po a No'!G287</f>
        <v>31.28</v>
      </c>
      <c r="H35" s="93" t="n">
        <f aca="false">'Po a No'!H287</f>
        <v>34</v>
      </c>
      <c r="I35" s="93" t="n">
        <f aca="false">'Po a No'!I287</f>
        <v>34.92</v>
      </c>
      <c r="J35" s="93" t="n">
        <f aca="false">'Po a No'!J287</f>
        <v>34</v>
      </c>
      <c r="K35" s="93" t="n">
        <f aca="false">'Po a No'!K287</f>
        <v>33.25</v>
      </c>
      <c r="L35" s="93" t="n">
        <f aca="false">'Po a No'!L287</f>
        <v>31</v>
      </c>
      <c r="M35" s="93" t="n">
        <f aca="false">'Po a No'!M287</f>
        <v>35</v>
      </c>
      <c r="N35" s="93" t="n">
        <f aca="false">'Po a No'!N287</f>
        <v>0</v>
      </c>
      <c r="O35" s="93" t="n">
        <f aca="false">'Po a No'!O287</f>
        <v>31.28</v>
      </c>
      <c r="P35" s="94" t="n">
        <f aca="false">SUM(B35:O35)/COUNTIF(B35:O35,"&gt;0")</f>
        <v>30.8792307692308</v>
      </c>
    </row>
    <row r="36" customFormat="false" ht="12.75" hidden="false" customHeight="false" outlineLevel="0" collapsed="false">
      <c r="A36" s="57" t="n">
        <v>290</v>
      </c>
      <c r="B36" s="93" t="n">
        <f aca="false">'Po a No'!B297</f>
        <v>16.5</v>
      </c>
      <c r="C36" s="93" t="n">
        <f aca="false">'Po a No'!C297</f>
        <v>35.7</v>
      </c>
      <c r="D36" s="93" t="n">
        <f aca="false">'Po a No'!D297</f>
        <v>35</v>
      </c>
      <c r="E36" s="93" t="n">
        <f aca="false">'Po a No'!E297</f>
        <v>35</v>
      </c>
      <c r="F36" s="93" t="n">
        <f aca="false">'Po a No'!F297</f>
        <v>14.5</v>
      </c>
      <c r="G36" s="93" t="n">
        <f aca="false">'Po a No'!G297</f>
        <v>31.28</v>
      </c>
      <c r="H36" s="93" t="n">
        <f aca="false">'Po a No'!H297</f>
        <v>34</v>
      </c>
      <c r="I36" s="93" t="n">
        <f aca="false">'Po a No'!I297</f>
        <v>34.92</v>
      </c>
      <c r="J36" s="93" t="n">
        <f aca="false">'Po a No'!J297</f>
        <v>34</v>
      </c>
      <c r="K36" s="93" t="n">
        <f aca="false">'Po a No'!K297</f>
        <v>33.25</v>
      </c>
      <c r="L36" s="93" t="n">
        <f aca="false">'Po a No'!L297</f>
        <v>31</v>
      </c>
      <c r="M36" s="93" t="n">
        <f aca="false">'Po a No'!M297</f>
        <v>35</v>
      </c>
      <c r="N36" s="93" t="n">
        <f aca="false">'Po a No'!N297</f>
        <v>0</v>
      </c>
      <c r="O36" s="93" t="n">
        <f aca="false">'Po a No'!O297</f>
        <v>31.28</v>
      </c>
      <c r="P36" s="94" t="n">
        <f aca="false">SUM(B36:O36)/COUNTIF(B36:O36,"&gt;0")</f>
        <v>30.8792307692308</v>
      </c>
    </row>
    <row r="37" customFormat="false" ht="13.5" hidden="false" customHeight="false" outlineLevel="0" collapsed="false">
      <c r="A37" s="60" t="n">
        <v>300</v>
      </c>
      <c r="B37" s="95" t="n">
        <f aca="false">'Po a No'!B307</f>
        <v>16.5</v>
      </c>
      <c r="C37" s="95" t="n">
        <f aca="false">'Po a No'!C307</f>
        <v>35.7</v>
      </c>
      <c r="D37" s="95" t="n">
        <f aca="false">'Po a No'!D307</f>
        <v>35</v>
      </c>
      <c r="E37" s="95" t="n">
        <f aca="false">'Po a No'!E307</f>
        <v>35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0</v>
      </c>
      <c r="O37" s="95" t="n">
        <f aca="false">'Po a No'!O307</f>
        <v>31.28</v>
      </c>
      <c r="P37" s="96" t="n">
        <f aca="false">SUM(B37:O37)/COUNTIF(B37:O37,"&gt;0")</f>
        <v>30.8792307692308</v>
      </c>
    </row>
    <row r="38" customFormat="false" ht="12.75" hidden="false" customHeight="false" outlineLevel="0" collapsed="false">
      <c r="A38" s="63" t="n">
        <v>310</v>
      </c>
      <c r="B38" s="93" t="n">
        <f aca="false">'Po a No'!B317</f>
        <v>16.5</v>
      </c>
      <c r="C38" s="93" t="n">
        <f aca="false">'Po a No'!C317</f>
        <v>35.7</v>
      </c>
      <c r="D38" s="93" t="n">
        <f aca="false">'Po a No'!D317</f>
        <v>35</v>
      </c>
      <c r="E38" s="93" t="n">
        <f aca="false">'Po a No'!E317</f>
        <v>35</v>
      </c>
      <c r="F38" s="93" t="n">
        <f aca="false">'Po a No'!F317</f>
        <v>14.5</v>
      </c>
      <c r="G38" s="93" t="n">
        <f aca="false">'Po a No'!G317</f>
        <v>31.28</v>
      </c>
      <c r="H38" s="93" t="n">
        <f aca="false">'Po a No'!H317</f>
        <v>34</v>
      </c>
      <c r="I38" s="93" t="n">
        <f aca="false">'Po a No'!I317</f>
        <v>34.92</v>
      </c>
      <c r="J38" s="93" t="n">
        <f aca="false">'Po a No'!J317</f>
        <v>34</v>
      </c>
      <c r="K38" s="93" t="n">
        <f aca="false">'Po a No'!K317</f>
        <v>33.25</v>
      </c>
      <c r="L38" s="93" t="n">
        <f aca="false">'Po a No'!L317</f>
        <v>31</v>
      </c>
      <c r="M38" s="93" t="n">
        <f aca="false">'Po a No'!M317</f>
        <v>40</v>
      </c>
      <c r="N38" s="93" t="n">
        <f aca="false">'Po a No'!N317</f>
        <v>0</v>
      </c>
      <c r="O38" s="93" t="n">
        <f aca="false">'Po a No'!O317</f>
        <v>31.28</v>
      </c>
      <c r="P38" s="94" t="n">
        <f aca="false">SUM(B38:O38)/COUNTIF(B38:O38,"&gt;0")</f>
        <v>31.2638461538462</v>
      </c>
    </row>
    <row r="39" customFormat="false" ht="12.75" hidden="false" customHeight="false" outlineLevel="0" collapsed="false">
      <c r="A39" s="57" t="n">
        <v>320</v>
      </c>
      <c r="B39" s="93" t="n">
        <f aca="false">'Po a No'!B327</f>
        <v>16.5</v>
      </c>
      <c r="C39" s="93" t="n">
        <f aca="false">'Po a No'!C327</f>
        <v>35.7</v>
      </c>
      <c r="D39" s="93" t="n">
        <f aca="false">'Po a No'!D327</f>
        <v>35</v>
      </c>
      <c r="E39" s="93" t="n">
        <f aca="false">'Po a No'!E327</f>
        <v>35</v>
      </c>
      <c r="F39" s="93" t="n">
        <f aca="false">'Po a No'!F327</f>
        <v>14.5</v>
      </c>
      <c r="G39" s="93" t="n">
        <f aca="false">'Po a No'!G327</f>
        <v>31.28</v>
      </c>
      <c r="H39" s="93" t="n">
        <f aca="false">'Po a No'!H327</f>
        <v>34</v>
      </c>
      <c r="I39" s="93" t="n">
        <f aca="false">'Po a No'!I327</f>
        <v>34.92</v>
      </c>
      <c r="J39" s="93" t="n">
        <f aca="false">'Po a No'!J327</f>
        <v>34</v>
      </c>
      <c r="K39" s="93" t="n">
        <f aca="false">'Po a No'!K327</f>
        <v>33.25</v>
      </c>
      <c r="L39" s="93" t="n">
        <f aca="false">'Po a No'!L327</f>
        <v>31</v>
      </c>
      <c r="M39" s="93" t="n">
        <f aca="false">'Po a No'!M327</f>
        <v>40</v>
      </c>
      <c r="N39" s="93" t="n">
        <f aca="false">'Po a No'!N327</f>
        <v>0</v>
      </c>
      <c r="O39" s="93" t="n">
        <f aca="false">'Po a No'!O327</f>
        <v>31.28</v>
      </c>
      <c r="P39" s="94" t="n">
        <f aca="false">SUM(B39:O39)/COUNTIF(B39:O39,"&gt;0")</f>
        <v>31.2638461538462</v>
      </c>
    </row>
    <row r="40" customFormat="false" ht="12.75" hidden="false" customHeight="false" outlineLevel="0" collapsed="false">
      <c r="A40" s="57" t="n">
        <v>330</v>
      </c>
      <c r="B40" s="93" t="n">
        <f aca="false">'Po a No'!B337</f>
        <v>16.5</v>
      </c>
      <c r="C40" s="93" t="n">
        <f aca="false">'Po a No'!C337</f>
        <v>35.7</v>
      </c>
      <c r="D40" s="93" t="n">
        <f aca="false">'Po a No'!D337</f>
        <v>35</v>
      </c>
      <c r="E40" s="93" t="n">
        <f aca="false">'Po a No'!E337</f>
        <v>35</v>
      </c>
      <c r="F40" s="93" t="n">
        <f aca="false">'Po a No'!F337</f>
        <v>14.5</v>
      </c>
      <c r="G40" s="93" t="n">
        <f aca="false">'Po a No'!G337</f>
        <v>31.28</v>
      </c>
      <c r="H40" s="93" t="n">
        <f aca="false">'Po a No'!H337</f>
        <v>34</v>
      </c>
      <c r="I40" s="93" t="n">
        <f aca="false">'Po a No'!I337</f>
        <v>34.92</v>
      </c>
      <c r="J40" s="93" t="n">
        <f aca="false">'Po a No'!J337</f>
        <v>34</v>
      </c>
      <c r="K40" s="93" t="n">
        <f aca="false">'Po a No'!K337</f>
        <v>33.25</v>
      </c>
      <c r="L40" s="93" t="n">
        <f aca="false">'Po a No'!L337</f>
        <v>31</v>
      </c>
      <c r="M40" s="93" t="n">
        <f aca="false">'Po a No'!M337</f>
        <v>40</v>
      </c>
      <c r="N40" s="93" t="n">
        <f aca="false">'Po a No'!N337</f>
        <v>0</v>
      </c>
      <c r="O40" s="93" t="n">
        <f aca="false">'Po a No'!O337</f>
        <v>31.28</v>
      </c>
      <c r="P40" s="94" t="n">
        <f aca="false">SUM(B40:O40)/COUNTIF(B40:O40,"&gt;0")</f>
        <v>31.2638461538462</v>
      </c>
    </row>
    <row r="41" customFormat="false" ht="12.75" hidden="false" customHeight="false" outlineLevel="0" collapsed="false">
      <c r="A41" s="57" t="n">
        <v>340</v>
      </c>
      <c r="B41" s="93" t="n">
        <f aca="false">'Po a No'!B347</f>
        <v>16.5</v>
      </c>
      <c r="C41" s="93" t="n">
        <f aca="false">'Po a No'!C347</f>
        <v>35.7</v>
      </c>
      <c r="D41" s="93" t="n">
        <f aca="false">'Po a No'!D347</f>
        <v>35</v>
      </c>
      <c r="E41" s="93" t="n">
        <f aca="false">'Po a No'!E347</f>
        <v>35</v>
      </c>
      <c r="F41" s="93" t="n">
        <f aca="false">'Po a No'!F347</f>
        <v>14.5</v>
      </c>
      <c r="G41" s="93" t="n">
        <f aca="false">'Po a No'!G347</f>
        <v>31.28</v>
      </c>
      <c r="H41" s="93" t="n">
        <f aca="false">'Po a No'!H347</f>
        <v>34</v>
      </c>
      <c r="I41" s="93" t="n">
        <f aca="false">'Po a No'!I347</f>
        <v>34.92</v>
      </c>
      <c r="J41" s="93" t="n">
        <f aca="false">'Po a No'!J347</f>
        <v>34</v>
      </c>
      <c r="K41" s="93" t="n">
        <f aca="false">'Po a No'!K347</f>
        <v>33.25</v>
      </c>
      <c r="L41" s="93" t="n">
        <f aca="false">'Po a No'!L347</f>
        <v>31</v>
      </c>
      <c r="M41" s="93" t="n">
        <f aca="false">'Po a No'!M347</f>
        <v>40</v>
      </c>
      <c r="N41" s="93" t="n">
        <f aca="false">'Po a No'!N347</f>
        <v>0</v>
      </c>
      <c r="O41" s="93" t="n">
        <f aca="false">'Po a No'!O347</f>
        <v>31.28</v>
      </c>
      <c r="P41" s="94" t="n">
        <f aca="false">SUM(B41:O41)/COUNTIF(B41:O41,"&gt;0")</f>
        <v>31.2638461538462</v>
      </c>
    </row>
    <row r="42" customFormat="false" ht="12.75" hidden="false" customHeight="false" outlineLevel="0" collapsed="false">
      <c r="A42" s="57" t="n">
        <v>350</v>
      </c>
      <c r="B42" s="93" t="n">
        <f aca="false">'Po a No'!B357</f>
        <v>16.5</v>
      </c>
      <c r="C42" s="93" t="n">
        <f aca="false">'Po a No'!C357</f>
        <v>35.7</v>
      </c>
      <c r="D42" s="93" t="n">
        <f aca="false">'Po a No'!D357</f>
        <v>35</v>
      </c>
      <c r="E42" s="93" t="n">
        <f aca="false">'Po a No'!E357</f>
        <v>35</v>
      </c>
      <c r="F42" s="93" t="n">
        <f aca="false">'Po a No'!F357</f>
        <v>14.5</v>
      </c>
      <c r="G42" s="93" t="n">
        <f aca="false">'Po a No'!G357</f>
        <v>31.28</v>
      </c>
      <c r="H42" s="93" t="n">
        <f aca="false">'Po a No'!H357</f>
        <v>34</v>
      </c>
      <c r="I42" s="93" t="n">
        <f aca="false">'Po a No'!I357</f>
        <v>34.92</v>
      </c>
      <c r="J42" s="93" t="n">
        <f aca="false">'Po a No'!J357</f>
        <v>34</v>
      </c>
      <c r="K42" s="93" t="n">
        <f aca="false">'Po a No'!K357</f>
        <v>33.25</v>
      </c>
      <c r="L42" s="93" t="n">
        <f aca="false">'Po a No'!L357</f>
        <v>31</v>
      </c>
      <c r="M42" s="93" t="n">
        <f aca="false">'Po a No'!M357</f>
        <v>40</v>
      </c>
      <c r="N42" s="93" t="n">
        <f aca="false">'Po a No'!N357</f>
        <v>0</v>
      </c>
      <c r="O42" s="93" t="n">
        <f aca="false">'Po a No'!O357</f>
        <v>31.28</v>
      </c>
      <c r="P42" s="94" t="n">
        <f aca="false">SUM(B42:O42)/COUNTIF(B42:O42,"&gt;0")</f>
        <v>31.2638461538462</v>
      </c>
    </row>
    <row r="43" customFormat="false" ht="12.75" hidden="false" customHeight="false" outlineLevel="0" collapsed="false">
      <c r="A43" s="57" t="n">
        <v>360</v>
      </c>
      <c r="B43" s="93" t="n">
        <f aca="false">'Po a No'!B367</f>
        <v>0</v>
      </c>
      <c r="C43" s="93" t="n">
        <f aca="false">'Po a No'!C367</f>
        <v>35.7</v>
      </c>
      <c r="D43" s="93" t="n">
        <f aca="false">'Po a No'!D367</f>
        <v>35</v>
      </c>
      <c r="E43" s="93" t="n">
        <f aca="false">'Po a No'!E367</f>
        <v>35</v>
      </c>
      <c r="F43" s="93" t="n">
        <f aca="false">'Po a No'!F367</f>
        <v>14.5</v>
      </c>
      <c r="G43" s="93" t="n">
        <f aca="false">'Po a No'!G367</f>
        <v>31.28</v>
      </c>
      <c r="H43" s="93" t="n">
        <f aca="false">'Po a No'!H367</f>
        <v>34</v>
      </c>
      <c r="I43" s="93" t="n">
        <f aca="false">'Po a No'!I367</f>
        <v>34.92</v>
      </c>
      <c r="J43" s="93" t="n">
        <f aca="false">'Po a No'!J367</f>
        <v>34</v>
      </c>
      <c r="K43" s="93" t="n">
        <f aca="false">'Po a No'!K367</f>
        <v>33.25</v>
      </c>
      <c r="L43" s="93" t="n">
        <f aca="false">'Po a No'!L367</f>
        <v>31</v>
      </c>
      <c r="M43" s="93" t="n">
        <f aca="false">'Po a No'!M367</f>
        <v>40</v>
      </c>
      <c r="N43" s="93" t="n">
        <f aca="false">'Po a No'!N367</f>
        <v>0</v>
      </c>
      <c r="O43" s="93" t="n">
        <f aca="false">'Po a No'!O367</f>
        <v>31.28</v>
      </c>
      <c r="P43" s="94" t="n">
        <f aca="false">SUM(B43:O43)/COUNTIF(B43:O43,"&gt;0")</f>
        <v>32.4941666666667</v>
      </c>
    </row>
    <row r="44" customFormat="false" ht="12.75" hidden="false" customHeight="false" outlineLevel="0" collapsed="false">
      <c r="A44" s="57" t="n">
        <v>370</v>
      </c>
      <c r="B44" s="93" t="n">
        <f aca="false">'Po a No'!B377</f>
        <v>0</v>
      </c>
      <c r="C44" s="93" t="n">
        <f aca="false">'Po a No'!C377</f>
        <v>35.7</v>
      </c>
      <c r="D44" s="93" t="n">
        <f aca="false">'Po a No'!D377</f>
        <v>35</v>
      </c>
      <c r="E44" s="93" t="n">
        <f aca="false">'Po a No'!E377</f>
        <v>35</v>
      </c>
      <c r="F44" s="93" t="n">
        <f aca="false">'Po a No'!F377</f>
        <v>14.5</v>
      </c>
      <c r="G44" s="93" t="n">
        <f aca="false">'Po a No'!G377</f>
        <v>31.28</v>
      </c>
      <c r="H44" s="93" t="n">
        <f aca="false">'Po a No'!H377</f>
        <v>34</v>
      </c>
      <c r="I44" s="93" t="n">
        <f aca="false">'Po a No'!I377</f>
        <v>34.92</v>
      </c>
      <c r="J44" s="93" t="n">
        <f aca="false">'Po a No'!J377</f>
        <v>34</v>
      </c>
      <c r="K44" s="93" t="n">
        <f aca="false">'Po a No'!K377</f>
        <v>33.25</v>
      </c>
      <c r="L44" s="93" t="n">
        <f aca="false">'Po a No'!L377</f>
        <v>31</v>
      </c>
      <c r="M44" s="93" t="n">
        <f aca="false">'Po a No'!M377</f>
        <v>40</v>
      </c>
      <c r="N44" s="93" t="n">
        <f aca="false">'Po a No'!N377</f>
        <v>0</v>
      </c>
      <c r="O44" s="93" t="n">
        <f aca="false">'Po a No'!O377</f>
        <v>31.28</v>
      </c>
      <c r="P44" s="94" t="n">
        <f aca="false">SUM(B44:O44)/COUNTIF(B44:O44,"&gt;0")</f>
        <v>32.4941666666667</v>
      </c>
    </row>
    <row r="45" customFormat="false" ht="12.75" hidden="false" customHeight="false" outlineLevel="0" collapsed="false">
      <c r="A45" s="57" t="n">
        <v>380</v>
      </c>
      <c r="B45" s="93" t="n">
        <f aca="false">'Po a No'!B387</f>
        <v>0</v>
      </c>
      <c r="C45" s="93" t="n">
        <f aca="false">'Po a No'!C387</f>
        <v>35.7</v>
      </c>
      <c r="D45" s="93" t="n">
        <f aca="false">'Po a No'!D387</f>
        <v>35</v>
      </c>
      <c r="E45" s="93" t="n">
        <f aca="false">'Po a No'!E387</f>
        <v>35</v>
      </c>
      <c r="F45" s="93" t="n">
        <f aca="false">'Po a No'!F387</f>
        <v>14.5</v>
      </c>
      <c r="G45" s="93" t="n">
        <f aca="false">'Po a No'!G387</f>
        <v>31.28</v>
      </c>
      <c r="H45" s="93" t="n">
        <f aca="false">'Po a No'!H387</f>
        <v>34</v>
      </c>
      <c r="I45" s="93" t="n">
        <f aca="false">'Po a No'!I387</f>
        <v>34.92</v>
      </c>
      <c r="J45" s="93" t="n">
        <f aca="false">'Po a No'!J387</f>
        <v>34</v>
      </c>
      <c r="K45" s="93" t="n">
        <f aca="false">'Po a No'!K387</f>
        <v>33.25</v>
      </c>
      <c r="L45" s="93" t="n">
        <f aca="false">'Po a No'!L387</f>
        <v>31</v>
      </c>
      <c r="M45" s="93" t="n">
        <f aca="false">'Po a No'!M387</f>
        <v>40</v>
      </c>
      <c r="N45" s="93" t="n">
        <f aca="false">'Po a No'!N387</f>
        <v>0</v>
      </c>
      <c r="O45" s="93" t="n">
        <f aca="false">'Po a No'!O387</f>
        <v>31.28</v>
      </c>
      <c r="P45" s="94" t="n">
        <f aca="false">SUM(B45:O45)/COUNTIF(B45:O45,"&gt;0")</f>
        <v>32.4941666666667</v>
      </c>
    </row>
    <row r="46" customFormat="false" ht="12.75" hidden="false" customHeight="false" outlineLevel="0" collapsed="false">
      <c r="A46" s="57" t="n">
        <v>390</v>
      </c>
      <c r="B46" s="93" t="n">
        <f aca="false">'Po a No'!B397</f>
        <v>0</v>
      </c>
      <c r="C46" s="93" t="n">
        <f aca="false">'Po a No'!C397</f>
        <v>35.7</v>
      </c>
      <c r="D46" s="93" t="n">
        <f aca="false">'Po a No'!D397</f>
        <v>35</v>
      </c>
      <c r="E46" s="93" t="n">
        <f aca="false">'Po a No'!E397</f>
        <v>35</v>
      </c>
      <c r="F46" s="93" t="n">
        <f aca="false">'Po a No'!F397</f>
        <v>14.5</v>
      </c>
      <c r="G46" s="93" t="n">
        <f aca="false">'Po a No'!G397</f>
        <v>31.28</v>
      </c>
      <c r="H46" s="93" t="n">
        <f aca="false">'Po a No'!H397</f>
        <v>34</v>
      </c>
      <c r="I46" s="93" t="n">
        <f aca="false">'Po a No'!I397</f>
        <v>34.92</v>
      </c>
      <c r="J46" s="93" t="n">
        <f aca="false">'Po a No'!J397</f>
        <v>34</v>
      </c>
      <c r="K46" s="93" t="n">
        <f aca="false">'Po a No'!K397</f>
        <v>33.25</v>
      </c>
      <c r="L46" s="93" t="n">
        <f aca="false">'Po a No'!L397</f>
        <v>31</v>
      </c>
      <c r="M46" s="93" t="n">
        <f aca="false">'Po a No'!M397</f>
        <v>40</v>
      </c>
      <c r="N46" s="93" t="n">
        <f aca="false">'Po a No'!N397</f>
        <v>0</v>
      </c>
      <c r="O46" s="93" t="n">
        <f aca="false">'Po a No'!O397</f>
        <v>31.28</v>
      </c>
      <c r="P46" s="94" t="n">
        <f aca="false">SUM(B46:O46)/COUNTIF(B46:O46,"&gt;0")</f>
        <v>32.4941666666667</v>
      </c>
    </row>
    <row r="47" customFormat="false" ht="13.5" hidden="false" customHeight="false" outlineLevel="0" collapsed="false">
      <c r="A47" s="60" t="n">
        <v>400</v>
      </c>
      <c r="B47" s="95" t="n">
        <f aca="false">'Po a No'!B407</f>
        <v>0</v>
      </c>
      <c r="C47" s="95" t="n">
        <f aca="false">'Po a No'!C407</f>
        <v>35.7</v>
      </c>
      <c r="D47" s="95" t="n">
        <f aca="false">'Po a No'!D407</f>
        <v>35</v>
      </c>
      <c r="E47" s="95" t="n">
        <f aca="false">'Po a No'!E407</f>
        <v>35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0</v>
      </c>
      <c r="O47" s="95" t="n">
        <f aca="false">'Po a No'!O407</f>
        <v>31.28</v>
      </c>
      <c r="P47" s="96" t="n">
        <f aca="false">SUM(B47:O47)/COUNTIF(B47:O47,"&gt;0")</f>
        <v>32.49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8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2.7"/>
    <col collapsed="false" customWidth="true" hidden="false" outlineLevel="0" max="2" min="2" style="13" width="12.7"/>
    <col collapsed="false" customWidth="true" hidden="false" outlineLevel="0" max="3" min="3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15" min="6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9</v>
      </c>
    </row>
    <row r="5" s="13" customFormat="tru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46</v>
      </c>
      <c r="B6" s="87" t="n">
        <v>14790</v>
      </c>
      <c r="C6" s="87" t="n">
        <v>13535</v>
      </c>
      <c r="D6" s="87" t="n">
        <v>13943</v>
      </c>
      <c r="E6" s="87" t="n">
        <v>13700</v>
      </c>
      <c r="F6" s="87" t="n">
        <v>13800</v>
      </c>
      <c r="G6" s="87" t="n">
        <v>13710</v>
      </c>
      <c r="H6" s="87" t="n">
        <v>13110</v>
      </c>
      <c r="I6" s="87" t="n">
        <v>12721</v>
      </c>
      <c r="J6" s="87" t="n">
        <v>13406</v>
      </c>
      <c r="K6" s="87" t="n">
        <v>13081</v>
      </c>
      <c r="L6" s="87" t="n">
        <v>13125</v>
      </c>
      <c r="M6" s="87" t="n">
        <v>12455</v>
      </c>
      <c r="N6" s="87" t="n">
        <v>13722</v>
      </c>
      <c r="O6" s="98" t="n">
        <v>12410</v>
      </c>
      <c r="P6" s="88" t="n">
        <f aca="false">SUM(B6:O6)/COUNTIF(B6:O6,"&gt;0")</f>
        <v>13393.4285714286</v>
      </c>
      <c r="AA6" s="13" t="n">
        <v>0</v>
      </c>
    </row>
    <row r="7" s="30" customFormat="true" ht="16.5" hidden="false" customHeight="true" outlineLevel="0" collapsed="false">
      <c r="A7" s="119" t="s">
        <v>47</v>
      </c>
      <c r="B7" s="120" t="s">
        <v>50</v>
      </c>
      <c r="C7" s="121" t="s">
        <v>50</v>
      </c>
      <c r="D7" s="121" t="s">
        <v>50</v>
      </c>
      <c r="E7" s="121" t="s">
        <v>43</v>
      </c>
      <c r="F7" s="121" t="s">
        <v>50</v>
      </c>
      <c r="G7" s="121" t="s">
        <v>50</v>
      </c>
      <c r="H7" s="121" t="s">
        <v>50</v>
      </c>
      <c r="I7" s="121" t="s">
        <v>50</v>
      </c>
      <c r="J7" s="121" t="s">
        <v>50</v>
      </c>
      <c r="K7" s="121" t="s">
        <v>50</v>
      </c>
      <c r="L7" s="121" t="s">
        <v>50</v>
      </c>
      <c r="M7" s="121" t="s">
        <v>43</v>
      </c>
      <c r="N7" s="121" t="s">
        <v>50</v>
      </c>
      <c r="O7" s="122" t="s">
        <v>50</v>
      </c>
      <c r="P7" s="103"/>
    </row>
    <row r="8" s="13" customFormat="true" ht="12" hidden="false" customHeight="true" outlineLevel="0" collapsed="false">
      <c r="A8" s="57" t="n">
        <v>1</v>
      </c>
      <c r="B8" s="93"/>
      <c r="C8" s="108" t="n">
        <v>35.7</v>
      </c>
      <c r="D8" s="108" t="n">
        <v>35</v>
      </c>
      <c r="E8" s="108" t="n">
        <v>33</v>
      </c>
      <c r="F8" s="108" t="n">
        <v>14.5</v>
      </c>
      <c r="G8" s="108" t="n">
        <v>31.28</v>
      </c>
      <c r="H8" s="108" t="n">
        <v>34</v>
      </c>
      <c r="I8" s="108" t="n">
        <v>34.92</v>
      </c>
      <c r="J8" s="108" t="n">
        <v>34</v>
      </c>
      <c r="K8" s="108" t="n">
        <v>33.25</v>
      </c>
      <c r="L8" s="108" t="n">
        <v>31</v>
      </c>
      <c r="M8" s="108" t="n">
        <v>35</v>
      </c>
      <c r="N8" s="108" t="n">
        <v>26.87</v>
      </c>
      <c r="O8" s="109" t="n">
        <v>31.28</v>
      </c>
      <c r="P8" s="107" t="n">
        <f aca="false">SUM(B8:O8)/COUNTIF(B8:O8,"&gt;0")</f>
        <v>31.5230769230769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16.5</v>
      </c>
      <c r="C9" s="108" t="n">
        <v>35.7</v>
      </c>
      <c r="D9" s="108" t="n">
        <v>35</v>
      </c>
      <c r="E9" s="108" t="n">
        <v>33</v>
      </c>
      <c r="F9" s="108" t="n">
        <v>14.5</v>
      </c>
      <c r="G9" s="108" t="n">
        <v>31.28</v>
      </c>
      <c r="H9" s="108" t="n">
        <v>34</v>
      </c>
      <c r="I9" s="108" t="n">
        <v>34.92</v>
      </c>
      <c r="J9" s="108" t="n">
        <v>34</v>
      </c>
      <c r="K9" s="108" t="n">
        <v>33.25</v>
      </c>
      <c r="L9" s="108" t="n">
        <v>31</v>
      </c>
      <c r="M9" s="108" t="n">
        <v>35</v>
      </c>
      <c r="N9" s="108" t="n">
        <v>26.87</v>
      </c>
      <c r="O9" s="109" t="n">
        <v>31.28</v>
      </c>
      <c r="P9" s="94" t="n">
        <f aca="false">SUM(B9:O9)/COUNTIF(B9:O9,"&gt;0")</f>
        <v>30.45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16.5</v>
      </c>
      <c r="C10" s="108" t="n">
        <v>35.7</v>
      </c>
      <c r="D10" s="108" t="n">
        <v>35</v>
      </c>
      <c r="E10" s="108" t="n">
        <v>33</v>
      </c>
      <c r="F10" s="108" t="n">
        <v>14.5</v>
      </c>
      <c r="G10" s="108" t="n">
        <v>31.28</v>
      </c>
      <c r="H10" s="108" t="n">
        <v>34</v>
      </c>
      <c r="I10" s="108" t="n">
        <v>34.92</v>
      </c>
      <c r="J10" s="108" t="n">
        <v>34</v>
      </c>
      <c r="K10" s="108" t="n">
        <v>33.25</v>
      </c>
      <c r="L10" s="108" t="n">
        <v>31</v>
      </c>
      <c r="M10" s="108" t="n">
        <v>35</v>
      </c>
      <c r="N10" s="108" t="n">
        <v>26.87</v>
      </c>
      <c r="O10" s="109" t="n">
        <v>31.28</v>
      </c>
      <c r="P10" s="94" t="n">
        <f aca="false">SUM(B10:O10)/COUNTIF(B10:O10,"&gt;0")</f>
        <v>30.45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16.5</v>
      </c>
      <c r="C11" s="108" t="n">
        <v>35.7</v>
      </c>
      <c r="D11" s="108" t="n">
        <v>35</v>
      </c>
      <c r="E11" s="108" t="n">
        <v>33</v>
      </c>
      <c r="F11" s="108" t="n">
        <v>14.5</v>
      </c>
      <c r="G11" s="108" t="n">
        <v>31.28</v>
      </c>
      <c r="H11" s="108" t="n">
        <v>34</v>
      </c>
      <c r="I11" s="108" t="n">
        <v>34.92</v>
      </c>
      <c r="J11" s="108" t="n">
        <v>34</v>
      </c>
      <c r="K11" s="108" t="n">
        <v>33.25</v>
      </c>
      <c r="L11" s="108" t="n">
        <v>31</v>
      </c>
      <c r="M11" s="108" t="n">
        <v>35</v>
      </c>
      <c r="N11" s="108" t="n">
        <v>26.87</v>
      </c>
      <c r="O11" s="109" t="n">
        <v>31.28</v>
      </c>
      <c r="P11" s="94" t="n">
        <f aca="false">SUM(B11:O11)/COUNTIF(B11:O11,"&gt;0")</f>
        <v>30.4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16.5</v>
      </c>
      <c r="C12" s="108" t="n">
        <v>35.7</v>
      </c>
      <c r="D12" s="108" t="n">
        <v>35</v>
      </c>
      <c r="E12" s="108" t="n">
        <v>33</v>
      </c>
      <c r="F12" s="108" t="n">
        <v>14.5</v>
      </c>
      <c r="G12" s="108" t="n">
        <v>31.28</v>
      </c>
      <c r="H12" s="108" t="n">
        <v>34</v>
      </c>
      <c r="I12" s="108" t="n">
        <v>34.92</v>
      </c>
      <c r="J12" s="108" t="n">
        <v>34</v>
      </c>
      <c r="K12" s="108" t="n">
        <v>33.25</v>
      </c>
      <c r="L12" s="108" t="n">
        <v>31</v>
      </c>
      <c r="M12" s="108" t="n">
        <v>35</v>
      </c>
      <c r="N12" s="108" t="n">
        <v>26.87</v>
      </c>
      <c r="O12" s="109" t="n">
        <v>31.28</v>
      </c>
      <c r="P12" s="94" t="n">
        <f aca="false">SUM(B12:O12)/COUNTIF(B12:O12,"&gt;0")</f>
        <v>30.4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16.5</v>
      </c>
      <c r="C13" s="108" t="n">
        <v>35.7</v>
      </c>
      <c r="D13" s="108" t="n">
        <v>35</v>
      </c>
      <c r="E13" s="108" t="n">
        <v>33</v>
      </c>
      <c r="F13" s="108" t="n">
        <v>14.5</v>
      </c>
      <c r="G13" s="108" t="n">
        <v>31.28</v>
      </c>
      <c r="H13" s="108" t="n">
        <v>34</v>
      </c>
      <c r="I13" s="108" t="n">
        <v>34.92</v>
      </c>
      <c r="J13" s="108" t="n">
        <v>34</v>
      </c>
      <c r="K13" s="108" t="n">
        <v>33.25</v>
      </c>
      <c r="L13" s="108" t="n">
        <v>31</v>
      </c>
      <c r="M13" s="108" t="n">
        <v>35</v>
      </c>
      <c r="N13" s="108" t="n">
        <v>26.87</v>
      </c>
      <c r="O13" s="109" t="n">
        <v>31.28</v>
      </c>
      <c r="P13" s="94" t="n">
        <f aca="false">SUM(B13:O13)/COUNTIF(B13:O13,"&gt;0")</f>
        <v>30.45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6.5</v>
      </c>
      <c r="C14" s="108" t="n">
        <v>35.7</v>
      </c>
      <c r="D14" s="108" t="n">
        <v>35</v>
      </c>
      <c r="E14" s="108" t="n">
        <v>33</v>
      </c>
      <c r="F14" s="108" t="n">
        <v>14.5</v>
      </c>
      <c r="G14" s="108" t="n">
        <v>31.28</v>
      </c>
      <c r="H14" s="108" t="n">
        <v>34</v>
      </c>
      <c r="I14" s="108" t="n">
        <v>34.92</v>
      </c>
      <c r="J14" s="108" t="n">
        <v>34</v>
      </c>
      <c r="K14" s="108" t="n">
        <v>33.25</v>
      </c>
      <c r="L14" s="108" t="n">
        <v>31</v>
      </c>
      <c r="M14" s="108" t="n">
        <v>35</v>
      </c>
      <c r="N14" s="108" t="n">
        <v>26.87</v>
      </c>
      <c r="O14" s="109" t="n">
        <v>31.28</v>
      </c>
      <c r="P14" s="94" t="n">
        <f aca="false">SUM(B14:O14)/COUNTIF(B14:O14,"&gt;0")</f>
        <v>30.4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6.5</v>
      </c>
      <c r="C15" s="108" t="n">
        <v>35.7</v>
      </c>
      <c r="D15" s="108" t="n">
        <v>35</v>
      </c>
      <c r="E15" s="108" t="n">
        <v>33</v>
      </c>
      <c r="F15" s="108" t="n">
        <v>14.5</v>
      </c>
      <c r="G15" s="108" t="n">
        <v>31.28</v>
      </c>
      <c r="H15" s="108" t="n">
        <v>34</v>
      </c>
      <c r="I15" s="108" t="n">
        <v>34.92</v>
      </c>
      <c r="J15" s="108" t="n">
        <v>34</v>
      </c>
      <c r="K15" s="108" t="n">
        <v>33.25</v>
      </c>
      <c r="L15" s="108" t="n">
        <v>31</v>
      </c>
      <c r="M15" s="108" t="n">
        <v>35</v>
      </c>
      <c r="N15" s="108" t="n">
        <v>26.87</v>
      </c>
      <c r="O15" s="109" t="n">
        <v>31.28</v>
      </c>
      <c r="P15" s="94" t="n">
        <f aca="false">SUM(B15:O15)/COUNTIF(B15:O15,"&gt;0")</f>
        <v>30.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6.5</v>
      </c>
      <c r="C16" s="108" t="n">
        <v>35.7</v>
      </c>
      <c r="D16" s="108" t="n">
        <v>35</v>
      </c>
      <c r="E16" s="108" t="n">
        <v>33</v>
      </c>
      <c r="F16" s="108" t="n">
        <v>14.5</v>
      </c>
      <c r="G16" s="108" t="n">
        <v>31.28</v>
      </c>
      <c r="H16" s="108" t="n">
        <v>34</v>
      </c>
      <c r="I16" s="108" t="n">
        <v>34.92</v>
      </c>
      <c r="J16" s="108" t="n">
        <v>34</v>
      </c>
      <c r="K16" s="108" t="n">
        <v>33.25</v>
      </c>
      <c r="L16" s="108" t="n">
        <v>31</v>
      </c>
      <c r="M16" s="108" t="n">
        <v>35</v>
      </c>
      <c r="N16" s="108" t="n">
        <v>26.87</v>
      </c>
      <c r="O16" s="109" t="n">
        <v>31.28</v>
      </c>
      <c r="P16" s="94" t="n">
        <f aca="false">SUM(B16:O16)/COUNTIF(B16:O16,"&gt;0")</f>
        <v>30.45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6.5</v>
      </c>
      <c r="C17" s="110" t="n">
        <v>35.7</v>
      </c>
      <c r="D17" s="110" t="n">
        <v>35</v>
      </c>
      <c r="E17" s="110" t="n">
        <v>33</v>
      </c>
      <c r="F17" s="110" t="n">
        <v>14.5</v>
      </c>
      <c r="G17" s="110" t="n">
        <v>31.28</v>
      </c>
      <c r="H17" s="110" t="n">
        <v>34</v>
      </c>
      <c r="I17" s="110" t="n">
        <v>34.92</v>
      </c>
      <c r="J17" s="110" t="n">
        <v>34</v>
      </c>
      <c r="K17" s="110" t="n">
        <v>33.25</v>
      </c>
      <c r="L17" s="111" t="n">
        <v>31</v>
      </c>
      <c r="M17" s="110" t="n">
        <v>35</v>
      </c>
      <c r="N17" s="110" t="n">
        <v>26.87</v>
      </c>
      <c r="O17" s="112" t="n">
        <v>31.28</v>
      </c>
      <c r="P17" s="96" t="n">
        <f aca="false">SUM(B17:O17)/COUNTIF(B17:O17,"&gt;0")</f>
        <v>30.45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6.5</v>
      </c>
      <c r="C18" s="108" t="n">
        <v>35.7</v>
      </c>
      <c r="D18" s="113" t="n">
        <v>35</v>
      </c>
      <c r="E18" s="108" t="n">
        <v>33</v>
      </c>
      <c r="F18" s="113" t="n">
        <v>14.5</v>
      </c>
      <c r="G18" s="108" t="n">
        <v>31.28</v>
      </c>
      <c r="H18" s="113" t="n">
        <v>34</v>
      </c>
      <c r="I18" s="105" t="n">
        <v>34.92</v>
      </c>
      <c r="J18" s="113" t="n">
        <v>34</v>
      </c>
      <c r="K18" s="113" t="n">
        <v>33.25</v>
      </c>
      <c r="L18" s="108" t="n">
        <v>31</v>
      </c>
      <c r="M18" s="113" t="n">
        <v>35</v>
      </c>
      <c r="N18" s="105" t="n">
        <v>26.87</v>
      </c>
      <c r="O18" s="109" t="n">
        <v>31.28</v>
      </c>
      <c r="P18" s="94" t="n">
        <f aca="false">SUM(B18:O18)/COUNTIF(B18:O18,"&gt;0")</f>
        <v>30.45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6.5</v>
      </c>
      <c r="C19" s="108" t="n">
        <v>35.7</v>
      </c>
      <c r="D19" s="108" t="n">
        <v>35</v>
      </c>
      <c r="E19" s="108" t="n">
        <v>33</v>
      </c>
      <c r="F19" s="108" t="n">
        <v>14.5</v>
      </c>
      <c r="G19" s="108" t="n">
        <v>31.28</v>
      </c>
      <c r="H19" s="108" t="n">
        <v>34</v>
      </c>
      <c r="I19" s="108" t="n">
        <v>34.92</v>
      </c>
      <c r="J19" s="108" t="n">
        <v>34</v>
      </c>
      <c r="K19" s="108" t="n">
        <v>33.25</v>
      </c>
      <c r="L19" s="108" t="n">
        <v>31</v>
      </c>
      <c r="M19" s="108" t="n">
        <v>35</v>
      </c>
      <c r="N19" s="108" t="n">
        <v>26.87</v>
      </c>
      <c r="O19" s="109" t="n">
        <v>31.28</v>
      </c>
      <c r="P19" s="94" t="n">
        <f aca="false">SUM(B19:O19)/COUNTIF(B19:O19,"&gt;0")</f>
        <v>30.45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6.5</v>
      </c>
      <c r="C20" s="108" t="n">
        <v>35.7</v>
      </c>
      <c r="D20" s="108" t="n">
        <v>35</v>
      </c>
      <c r="E20" s="108" t="n">
        <v>33</v>
      </c>
      <c r="F20" s="108" t="n">
        <v>14.5</v>
      </c>
      <c r="G20" s="108" t="n">
        <v>31.28</v>
      </c>
      <c r="H20" s="108" t="n">
        <v>34</v>
      </c>
      <c r="I20" s="108" t="n">
        <v>34.92</v>
      </c>
      <c r="J20" s="108" t="n">
        <v>34</v>
      </c>
      <c r="K20" s="108" t="n">
        <v>33.25</v>
      </c>
      <c r="L20" s="108" t="n">
        <v>31</v>
      </c>
      <c r="M20" s="108" t="n">
        <v>35</v>
      </c>
      <c r="N20" s="108" t="n">
        <v>26.87</v>
      </c>
      <c r="O20" s="109" t="n">
        <v>31.28</v>
      </c>
      <c r="P20" s="94" t="n">
        <f aca="false">SUM(B20:O20)/COUNTIF(B20:O20,"&gt;0")</f>
        <v>30.45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6.5</v>
      </c>
      <c r="C21" s="108" t="n">
        <v>35.7</v>
      </c>
      <c r="D21" s="108" t="n">
        <v>35</v>
      </c>
      <c r="E21" s="108" t="n">
        <v>33</v>
      </c>
      <c r="F21" s="108" t="n">
        <v>14.5</v>
      </c>
      <c r="G21" s="108" t="n">
        <v>31.28</v>
      </c>
      <c r="H21" s="108" t="n">
        <v>34</v>
      </c>
      <c r="I21" s="108" t="n">
        <v>34.92</v>
      </c>
      <c r="J21" s="108" t="n">
        <v>34</v>
      </c>
      <c r="K21" s="108" t="n">
        <v>33.25</v>
      </c>
      <c r="L21" s="108" t="n">
        <v>31</v>
      </c>
      <c r="M21" s="108" t="n">
        <v>35</v>
      </c>
      <c r="N21" s="108" t="n">
        <v>26.87</v>
      </c>
      <c r="O21" s="109" t="n">
        <v>31.28</v>
      </c>
      <c r="P21" s="94" t="n">
        <f aca="false">SUM(B21:O21)/COUNTIF(B21:O21,"&gt;0")</f>
        <v>30.45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5</v>
      </c>
      <c r="C22" s="108" t="n">
        <v>35.7</v>
      </c>
      <c r="D22" s="108" t="n">
        <v>35</v>
      </c>
      <c r="E22" s="108" t="n">
        <v>33</v>
      </c>
      <c r="F22" s="108" t="n">
        <v>14.5</v>
      </c>
      <c r="G22" s="108" t="n">
        <v>31.28</v>
      </c>
      <c r="H22" s="108" t="n">
        <v>34</v>
      </c>
      <c r="I22" s="108" t="n">
        <v>34.92</v>
      </c>
      <c r="J22" s="108" t="n">
        <v>34</v>
      </c>
      <c r="K22" s="108" t="n">
        <v>33.25</v>
      </c>
      <c r="L22" s="108" t="n">
        <v>31</v>
      </c>
      <c r="M22" s="108" t="n">
        <v>35</v>
      </c>
      <c r="N22" s="108" t="n">
        <v>26.87</v>
      </c>
      <c r="O22" s="109" t="n">
        <v>31.28</v>
      </c>
      <c r="P22" s="94" t="n">
        <f aca="false">SUM(B22:O22)/COUNTIF(B22:O22,"&gt;0")</f>
        <v>30.45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5</v>
      </c>
      <c r="C23" s="108" t="n">
        <v>35.7</v>
      </c>
      <c r="D23" s="108" t="n">
        <v>35</v>
      </c>
      <c r="E23" s="108" t="n">
        <v>33</v>
      </c>
      <c r="F23" s="108" t="n">
        <v>14.5</v>
      </c>
      <c r="G23" s="108" t="n">
        <v>31.28</v>
      </c>
      <c r="H23" s="108" t="n">
        <v>34</v>
      </c>
      <c r="I23" s="108" t="n">
        <v>34.92</v>
      </c>
      <c r="J23" s="108" t="n">
        <v>34</v>
      </c>
      <c r="K23" s="108" t="n">
        <v>33.25</v>
      </c>
      <c r="L23" s="108" t="n">
        <v>31</v>
      </c>
      <c r="M23" s="108" t="n">
        <v>35</v>
      </c>
      <c r="N23" s="108" t="n">
        <v>26.87</v>
      </c>
      <c r="O23" s="109" t="n">
        <v>31.28</v>
      </c>
      <c r="P23" s="94" t="n">
        <f aca="false">SUM(B23:O23)/COUNTIF(B23:O23,"&gt;0")</f>
        <v>30.45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6.5</v>
      </c>
      <c r="C24" s="108" t="n">
        <v>35.7</v>
      </c>
      <c r="D24" s="108" t="n">
        <v>35</v>
      </c>
      <c r="E24" s="108" t="n">
        <v>33</v>
      </c>
      <c r="F24" s="108" t="n">
        <v>14.5</v>
      </c>
      <c r="G24" s="108" t="n">
        <v>31.28</v>
      </c>
      <c r="H24" s="108" t="n">
        <v>34</v>
      </c>
      <c r="I24" s="108" t="n">
        <v>34.92</v>
      </c>
      <c r="J24" s="108" t="n">
        <v>34</v>
      </c>
      <c r="K24" s="108" t="n">
        <v>33.25</v>
      </c>
      <c r="L24" s="108" t="n">
        <v>31</v>
      </c>
      <c r="M24" s="108" t="n">
        <v>35</v>
      </c>
      <c r="N24" s="108" t="n">
        <v>26.87</v>
      </c>
      <c r="O24" s="109" t="n">
        <v>31.28</v>
      </c>
      <c r="P24" s="94" t="n">
        <f aca="false">SUM(B24:O24)/COUNTIF(B24:O24,"&gt;0")</f>
        <v>30.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6.5</v>
      </c>
      <c r="C25" s="108" t="n">
        <v>35.7</v>
      </c>
      <c r="D25" s="108" t="n">
        <v>35</v>
      </c>
      <c r="E25" s="108" t="n">
        <v>33</v>
      </c>
      <c r="F25" s="108" t="n">
        <v>14.5</v>
      </c>
      <c r="G25" s="108" t="n">
        <v>31.28</v>
      </c>
      <c r="H25" s="108" t="n">
        <v>34</v>
      </c>
      <c r="I25" s="108" t="n">
        <v>34.92</v>
      </c>
      <c r="J25" s="108" t="n">
        <v>34</v>
      </c>
      <c r="K25" s="108" t="n">
        <v>33.25</v>
      </c>
      <c r="L25" s="108" t="n">
        <v>31</v>
      </c>
      <c r="M25" s="108" t="n">
        <v>35</v>
      </c>
      <c r="N25" s="108" t="n">
        <v>26.87</v>
      </c>
      <c r="O25" s="109" t="n">
        <v>31.28</v>
      </c>
      <c r="P25" s="94" t="n">
        <f aca="false">SUM(B25:O25)/COUNTIF(B25:O25,"&gt;0")</f>
        <v>30.45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6.5</v>
      </c>
      <c r="C26" s="108" t="n">
        <v>35.7</v>
      </c>
      <c r="D26" s="108" t="n">
        <v>35</v>
      </c>
      <c r="E26" s="108" t="n">
        <v>33</v>
      </c>
      <c r="F26" s="108" t="n">
        <v>14.5</v>
      </c>
      <c r="G26" s="108" t="n">
        <v>31.28</v>
      </c>
      <c r="H26" s="108" t="n">
        <v>34</v>
      </c>
      <c r="I26" s="108" t="n">
        <v>34.92</v>
      </c>
      <c r="J26" s="108" t="n">
        <v>34</v>
      </c>
      <c r="K26" s="108" t="n">
        <v>33.25</v>
      </c>
      <c r="L26" s="108" t="n">
        <v>31</v>
      </c>
      <c r="M26" s="108" t="n">
        <v>35</v>
      </c>
      <c r="N26" s="108" t="n">
        <v>26.87</v>
      </c>
      <c r="O26" s="109" t="n">
        <v>31.28</v>
      </c>
      <c r="P26" s="94" t="n">
        <f aca="false">SUM(B26:O26)/COUNTIF(B26:O26,"&gt;0")</f>
        <v>30.45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6.5</v>
      </c>
      <c r="C27" s="110" t="n">
        <v>35.7</v>
      </c>
      <c r="D27" s="110" t="n">
        <v>35</v>
      </c>
      <c r="E27" s="110" t="n">
        <v>33</v>
      </c>
      <c r="F27" s="110" t="n">
        <v>14.5</v>
      </c>
      <c r="G27" s="110" t="n">
        <v>31.28</v>
      </c>
      <c r="H27" s="110" t="n">
        <v>34</v>
      </c>
      <c r="I27" s="110" t="n">
        <v>34.92</v>
      </c>
      <c r="J27" s="110" t="n">
        <v>34</v>
      </c>
      <c r="K27" s="110" t="n">
        <v>33.25</v>
      </c>
      <c r="L27" s="110" t="n">
        <v>31</v>
      </c>
      <c r="M27" s="110" t="n">
        <v>35</v>
      </c>
      <c r="N27" s="110" t="n">
        <v>26.87</v>
      </c>
      <c r="O27" s="112" t="n">
        <v>31.28</v>
      </c>
      <c r="P27" s="96" t="n">
        <f aca="false">SUM(B27:O27)/COUNTIF(B27:O27,"&gt;0")</f>
        <v>30.45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6.5</v>
      </c>
      <c r="C28" s="108" t="n">
        <v>35.7</v>
      </c>
      <c r="D28" s="113" t="n">
        <v>35</v>
      </c>
      <c r="E28" s="108" t="n">
        <v>33</v>
      </c>
      <c r="F28" s="113" t="n">
        <v>14.5</v>
      </c>
      <c r="G28" s="108" t="n">
        <v>31.28</v>
      </c>
      <c r="H28" s="113" t="n">
        <v>34</v>
      </c>
      <c r="I28" s="105" t="n">
        <v>34.92</v>
      </c>
      <c r="J28" s="113" t="n">
        <v>34</v>
      </c>
      <c r="K28" s="113" t="n">
        <v>33.25</v>
      </c>
      <c r="L28" s="108" t="n">
        <v>31</v>
      </c>
      <c r="M28" s="113" t="n">
        <v>35</v>
      </c>
      <c r="N28" s="105" t="n">
        <v>26.87</v>
      </c>
      <c r="O28" s="109" t="n">
        <v>31.28</v>
      </c>
      <c r="P28" s="94" t="n">
        <f aca="false">SUM(B28:O28)/COUNTIF(B28:O28,"&gt;0")</f>
        <v>30.45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6.5</v>
      </c>
      <c r="C29" s="108" t="n">
        <v>35.7</v>
      </c>
      <c r="D29" s="108" t="n">
        <v>35</v>
      </c>
      <c r="E29" s="108" t="n">
        <v>33</v>
      </c>
      <c r="F29" s="108" t="n">
        <v>14.5</v>
      </c>
      <c r="G29" s="108" t="n">
        <v>31.28</v>
      </c>
      <c r="H29" s="108" t="n">
        <v>34</v>
      </c>
      <c r="I29" s="108" t="n">
        <v>34.92</v>
      </c>
      <c r="J29" s="108" t="n">
        <v>34</v>
      </c>
      <c r="K29" s="108" t="n">
        <v>33.25</v>
      </c>
      <c r="L29" s="108" t="n">
        <v>31</v>
      </c>
      <c r="M29" s="108" t="n">
        <v>35</v>
      </c>
      <c r="N29" s="108" t="n">
        <v>26.87</v>
      </c>
      <c r="O29" s="109" t="n">
        <v>31.28</v>
      </c>
      <c r="P29" s="94" t="n">
        <f aca="false">SUM(B29:O29)/COUNTIF(B29:O29,"&gt;0")</f>
        <v>30.45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6.5</v>
      </c>
      <c r="C30" s="108" t="n">
        <v>35.7</v>
      </c>
      <c r="D30" s="108" t="n">
        <v>35</v>
      </c>
      <c r="E30" s="108" t="n">
        <v>35</v>
      </c>
      <c r="F30" s="108" t="n">
        <v>14.5</v>
      </c>
      <c r="G30" s="108" t="n">
        <v>31.28</v>
      </c>
      <c r="H30" s="108" t="n">
        <v>34</v>
      </c>
      <c r="I30" s="108" t="n">
        <v>34.92</v>
      </c>
      <c r="J30" s="108" t="n">
        <v>34</v>
      </c>
      <c r="K30" s="108" t="n">
        <v>33.25</v>
      </c>
      <c r="L30" s="108" t="n">
        <v>31</v>
      </c>
      <c r="M30" s="108" t="n">
        <v>35</v>
      </c>
      <c r="N30" s="108" t="n">
        <v>26.87</v>
      </c>
      <c r="O30" s="109" t="n">
        <v>31.28</v>
      </c>
      <c r="P30" s="94" t="n">
        <f aca="false">SUM(B30:O30)/COUNTIF(B30:O30,"&gt;0")</f>
        <v>30.5928571428571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6.5</v>
      </c>
      <c r="C31" s="108" t="n">
        <v>35.7</v>
      </c>
      <c r="D31" s="108" t="n">
        <v>35</v>
      </c>
      <c r="E31" s="108" t="n">
        <v>35</v>
      </c>
      <c r="F31" s="108" t="n">
        <v>14.5</v>
      </c>
      <c r="G31" s="108" t="n">
        <v>31.28</v>
      </c>
      <c r="H31" s="108" t="n">
        <v>34</v>
      </c>
      <c r="I31" s="108" t="n">
        <v>34.92</v>
      </c>
      <c r="J31" s="108" t="n">
        <v>34</v>
      </c>
      <c r="K31" s="108" t="n">
        <v>33.25</v>
      </c>
      <c r="L31" s="108" t="n">
        <v>31</v>
      </c>
      <c r="M31" s="108" t="n">
        <v>35</v>
      </c>
      <c r="N31" s="108" t="n">
        <v>26.87</v>
      </c>
      <c r="O31" s="109" t="n">
        <v>31.28</v>
      </c>
      <c r="P31" s="94" t="n">
        <f aca="false">SUM(B31:O31)/COUNTIF(B31:O31,"&gt;0")</f>
        <v>30.5928571428571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6.5</v>
      </c>
      <c r="C32" s="108" t="n">
        <v>35.7</v>
      </c>
      <c r="D32" s="108" t="n">
        <v>35</v>
      </c>
      <c r="E32" s="108" t="n">
        <v>35</v>
      </c>
      <c r="F32" s="108" t="n">
        <v>14.5</v>
      </c>
      <c r="G32" s="108" t="n">
        <v>31.28</v>
      </c>
      <c r="H32" s="108" t="n">
        <v>34</v>
      </c>
      <c r="I32" s="108" t="n">
        <v>34.92</v>
      </c>
      <c r="J32" s="108" t="n">
        <v>34</v>
      </c>
      <c r="K32" s="108" t="n">
        <v>33.25</v>
      </c>
      <c r="L32" s="108" t="n">
        <v>31</v>
      </c>
      <c r="M32" s="108" t="n">
        <v>35</v>
      </c>
      <c r="N32" s="108" t="n">
        <v>26.87</v>
      </c>
      <c r="O32" s="109" t="n">
        <v>31.28</v>
      </c>
      <c r="P32" s="94" t="n">
        <f aca="false">SUM(B32:O32)/COUNTIF(B32:O32,"&gt;0")</f>
        <v>30.5928571428571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16.5</v>
      </c>
      <c r="C33" s="108" t="n">
        <v>35.7</v>
      </c>
      <c r="D33" s="108" t="n">
        <v>35</v>
      </c>
      <c r="E33" s="108" t="n">
        <v>35</v>
      </c>
      <c r="F33" s="108" t="n">
        <v>14.5</v>
      </c>
      <c r="G33" s="108" t="n">
        <v>31.28</v>
      </c>
      <c r="H33" s="108" t="n">
        <v>34</v>
      </c>
      <c r="I33" s="108" t="n">
        <v>34.92</v>
      </c>
      <c r="J33" s="108" t="n">
        <v>34</v>
      </c>
      <c r="K33" s="108" t="n">
        <v>33.25</v>
      </c>
      <c r="L33" s="108" t="n">
        <v>31</v>
      </c>
      <c r="M33" s="108" t="n">
        <v>35</v>
      </c>
      <c r="N33" s="108" t="n">
        <v>26.87</v>
      </c>
      <c r="O33" s="109" t="n">
        <v>31.28</v>
      </c>
      <c r="P33" s="94" t="n">
        <f aca="false">SUM(B33:O33)/COUNTIF(B33:O33,"&gt;0")</f>
        <v>30.5928571428571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16.5</v>
      </c>
      <c r="C34" s="108" t="n">
        <v>35.7</v>
      </c>
      <c r="D34" s="108" t="n">
        <v>35</v>
      </c>
      <c r="E34" s="108" t="n">
        <v>35</v>
      </c>
      <c r="F34" s="108" t="n">
        <v>14.5</v>
      </c>
      <c r="G34" s="108" t="n">
        <v>31.28</v>
      </c>
      <c r="H34" s="108" t="n">
        <v>34</v>
      </c>
      <c r="I34" s="108" t="n">
        <v>34.92</v>
      </c>
      <c r="J34" s="108" t="n">
        <v>34</v>
      </c>
      <c r="K34" s="108" t="n">
        <v>33.25</v>
      </c>
      <c r="L34" s="108" t="n">
        <v>31</v>
      </c>
      <c r="M34" s="108" t="n">
        <v>35</v>
      </c>
      <c r="N34" s="108" t="n">
        <v>26.87</v>
      </c>
      <c r="O34" s="109" t="n">
        <v>31.28</v>
      </c>
      <c r="P34" s="94" t="n">
        <f aca="false">SUM(B34:O34)/COUNTIF(B34:O34,"&gt;0")</f>
        <v>30.592857142857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16.5</v>
      </c>
      <c r="C35" s="108" t="n">
        <v>35.7</v>
      </c>
      <c r="D35" s="108" t="n">
        <v>35</v>
      </c>
      <c r="E35" s="108" t="n">
        <v>35</v>
      </c>
      <c r="F35" s="108" t="n">
        <v>14.5</v>
      </c>
      <c r="G35" s="108" t="n">
        <v>31.28</v>
      </c>
      <c r="H35" s="108" t="n">
        <v>34</v>
      </c>
      <c r="I35" s="108" t="n">
        <v>34.92</v>
      </c>
      <c r="J35" s="108" t="n">
        <v>34</v>
      </c>
      <c r="K35" s="108" t="n">
        <v>33.25</v>
      </c>
      <c r="L35" s="108" t="n">
        <v>31</v>
      </c>
      <c r="M35" s="108" t="n">
        <v>35</v>
      </c>
      <c r="N35" s="108" t="n">
        <v>26.87</v>
      </c>
      <c r="O35" s="109" t="n">
        <v>31.28</v>
      </c>
      <c r="P35" s="94" t="n">
        <f aca="false">SUM(B35:O35)/COUNTIF(B35:O35,"&gt;0")</f>
        <v>30.5928571428571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16.5</v>
      </c>
      <c r="C36" s="108" t="n">
        <v>35.7</v>
      </c>
      <c r="D36" s="108" t="n">
        <v>35</v>
      </c>
      <c r="E36" s="108" t="n">
        <v>35</v>
      </c>
      <c r="F36" s="108" t="n">
        <v>14.5</v>
      </c>
      <c r="G36" s="108" t="n">
        <v>31.28</v>
      </c>
      <c r="H36" s="108" t="n">
        <v>34</v>
      </c>
      <c r="I36" s="108" t="n">
        <v>34.92</v>
      </c>
      <c r="J36" s="108" t="n">
        <v>34</v>
      </c>
      <c r="K36" s="108" t="n">
        <v>33.25</v>
      </c>
      <c r="L36" s="108" t="n">
        <v>31</v>
      </c>
      <c r="M36" s="108" t="n">
        <v>35</v>
      </c>
      <c r="N36" s="108" t="n">
        <v>26.87</v>
      </c>
      <c r="O36" s="109" t="n">
        <v>31.28</v>
      </c>
      <c r="P36" s="94" t="n">
        <f aca="false">SUM(B36:O36)/COUNTIF(B36:O36,"&gt;0")</f>
        <v>30.5928571428571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16.5</v>
      </c>
      <c r="C37" s="110" t="n">
        <v>35.7</v>
      </c>
      <c r="D37" s="110" t="n">
        <v>35</v>
      </c>
      <c r="E37" s="110" t="n">
        <v>35</v>
      </c>
      <c r="F37" s="110" t="n">
        <v>14.5</v>
      </c>
      <c r="G37" s="110" t="n">
        <v>31.28</v>
      </c>
      <c r="H37" s="110" t="n">
        <v>34</v>
      </c>
      <c r="I37" s="110" t="n">
        <v>34.92</v>
      </c>
      <c r="J37" s="110" t="n">
        <v>34</v>
      </c>
      <c r="K37" s="110" t="n">
        <v>33.25</v>
      </c>
      <c r="L37" s="110" t="n">
        <v>31</v>
      </c>
      <c r="M37" s="110" t="n">
        <v>35</v>
      </c>
      <c r="N37" s="110" t="n">
        <v>26.87</v>
      </c>
      <c r="O37" s="112" t="n">
        <v>31.28</v>
      </c>
      <c r="P37" s="96" t="n">
        <f aca="false">SUM(B37:O37)/COUNTIF(B37:O37,"&gt;0")</f>
        <v>30.5928571428571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16.5</v>
      </c>
      <c r="C38" s="108" t="n">
        <v>35.7</v>
      </c>
      <c r="D38" s="113" t="n">
        <v>35</v>
      </c>
      <c r="E38" s="113" t="n">
        <v>35</v>
      </c>
      <c r="F38" s="113" t="n">
        <v>14.5</v>
      </c>
      <c r="G38" s="108" t="n">
        <v>31.28</v>
      </c>
      <c r="H38" s="113" t="n">
        <v>34</v>
      </c>
      <c r="I38" s="105" t="n">
        <v>34.92</v>
      </c>
      <c r="J38" s="113" t="n">
        <v>34</v>
      </c>
      <c r="K38" s="113" t="n">
        <v>33.25</v>
      </c>
      <c r="L38" s="113" t="n">
        <v>31</v>
      </c>
      <c r="M38" s="113" t="n">
        <v>35</v>
      </c>
      <c r="N38" s="105" t="n">
        <v>26.87</v>
      </c>
      <c r="O38" s="109" t="n">
        <v>31.28</v>
      </c>
      <c r="P38" s="94" t="n">
        <f aca="false">SUM(B38:O38)/COUNTIF(B38:O38,"&gt;0")</f>
        <v>30.592857142857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16.5</v>
      </c>
      <c r="C39" s="108" t="n">
        <v>35.7</v>
      </c>
      <c r="D39" s="108" t="n">
        <v>35</v>
      </c>
      <c r="E39" s="108" t="n">
        <v>35</v>
      </c>
      <c r="F39" s="108" t="n">
        <v>14.5</v>
      </c>
      <c r="G39" s="108" t="n">
        <v>31.28</v>
      </c>
      <c r="H39" s="108" t="n">
        <v>34</v>
      </c>
      <c r="I39" s="108" t="n">
        <v>34.92</v>
      </c>
      <c r="J39" s="108" t="n">
        <v>34</v>
      </c>
      <c r="K39" s="108" t="n">
        <v>33.25</v>
      </c>
      <c r="L39" s="108" t="n">
        <v>31</v>
      </c>
      <c r="M39" s="108" t="n">
        <v>35</v>
      </c>
      <c r="N39" s="108" t="n">
        <v>26.87</v>
      </c>
      <c r="O39" s="109" t="n">
        <v>31.28</v>
      </c>
      <c r="P39" s="94" t="n">
        <f aca="false">SUM(B39:O39)/COUNTIF(B39:O39,"&gt;0")</f>
        <v>30.5928571428571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16.5</v>
      </c>
      <c r="C40" s="108" t="n">
        <v>35.7</v>
      </c>
      <c r="D40" s="108" t="n">
        <v>35</v>
      </c>
      <c r="E40" s="108" t="n">
        <v>35</v>
      </c>
      <c r="F40" s="108" t="n">
        <v>14.5</v>
      </c>
      <c r="G40" s="108" t="n">
        <v>31.28</v>
      </c>
      <c r="H40" s="108" t="n">
        <v>34</v>
      </c>
      <c r="I40" s="108" t="n">
        <v>34.92</v>
      </c>
      <c r="J40" s="108" t="n">
        <v>34</v>
      </c>
      <c r="K40" s="108" t="n">
        <v>33.25</v>
      </c>
      <c r="L40" s="108" t="n">
        <v>31</v>
      </c>
      <c r="M40" s="108" t="n">
        <v>35</v>
      </c>
      <c r="N40" s="108" t="n">
        <v>26.87</v>
      </c>
      <c r="O40" s="109" t="n">
        <v>31.28</v>
      </c>
      <c r="P40" s="94" t="n">
        <f aca="false">SUM(B40:O40)/COUNTIF(B40:O40,"&gt;0")</f>
        <v>30.5928571428571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16.5</v>
      </c>
      <c r="C41" s="108" t="n">
        <v>35.7</v>
      </c>
      <c r="D41" s="108" t="n">
        <v>35</v>
      </c>
      <c r="E41" s="108" t="n">
        <v>35</v>
      </c>
      <c r="F41" s="108" t="n">
        <v>14.5</v>
      </c>
      <c r="G41" s="108" t="n">
        <v>31.28</v>
      </c>
      <c r="H41" s="108" t="n">
        <v>34</v>
      </c>
      <c r="I41" s="108" t="n">
        <v>34.92</v>
      </c>
      <c r="J41" s="108" t="n">
        <v>34</v>
      </c>
      <c r="K41" s="108" t="n">
        <v>33.25</v>
      </c>
      <c r="L41" s="108" t="n">
        <v>31</v>
      </c>
      <c r="M41" s="108" t="n">
        <v>35</v>
      </c>
      <c r="N41" s="108" t="n">
        <v>26.87</v>
      </c>
      <c r="O41" s="109" t="n">
        <v>31.28</v>
      </c>
      <c r="P41" s="94" t="n">
        <f aca="false">SUM(B41:O41)/COUNTIF(B41:O41,"&gt;0")</f>
        <v>30.592857142857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16.5</v>
      </c>
      <c r="C42" s="108" t="n">
        <v>35.7</v>
      </c>
      <c r="D42" s="108" t="n">
        <v>35</v>
      </c>
      <c r="E42" s="108" t="n">
        <v>35</v>
      </c>
      <c r="F42" s="108" t="n">
        <v>14.5</v>
      </c>
      <c r="G42" s="108" t="n">
        <v>31.28</v>
      </c>
      <c r="H42" s="108" t="n">
        <v>34</v>
      </c>
      <c r="I42" s="108" t="n">
        <v>34.92</v>
      </c>
      <c r="J42" s="108" t="n">
        <v>34</v>
      </c>
      <c r="K42" s="108" t="n">
        <v>33.25</v>
      </c>
      <c r="L42" s="108" t="n">
        <v>31</v>
      </c>
      <c r="M42" s="108" t="n">
        <v>35</v>
      </c>
      <c r="N42" s="108" t="n">
        <v>26.87</v>
      </c>
      <c r="O42" s="109" t="n">
        <v>31.28</v>
      </c>
      <c r="P42" s="94" t="n">
        <f aca="false">SUM(B42:O42)/COUNTIF(B42:O42,"&gt;0")</f>
        <v>30.592857142857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16.5</v>
      </c>
      <c r="C43" s="108" t="n">
        <v>35.7</v>
      </c>
      <c r="D43" s="108" t="n">
        <v>35</v>
      </c>
      <c r="E43" s="108" t="n">
        <v>35</v>
      </c>
      <c r="F43" s="108" t="n">
        <v>14.5</v>
      </c>
      <c r="G43" s="108" t="n">
        <v>31.28</v>
      </c>
      <c r="H43" s="108" t="n">
        <v>34</v>
      </c>
      <c r="I43" s="108" t="n">
        <v>34.92</v>
      </c>
      <c r="J43" s="108" t="n">
        <v>34</v>
      </c>
      <c r="K43" s="108" t="n">
        <v>33.25</v>
      </c>
      <c r="L43" s="108" t="n">
        <v>31</v>
      </c>
      <c r="M43" s="108" t="n">
        <v>35</v>
      </c>
      <c r="N43" s="108" t="n">
        <v>26.87</v>
      </c>
      <c r="O43" s="109" t="n">
        <v>31.28</v>
      </c>
      <c r="P43" s="94" t="n">
        <f aca="false">SUM(B43:O43)/COUNTIF(B43:O43,"&gt;0")</f>
        <v>30.5928571428571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16.5</v>
      </c>
      <c r="C44" s="108" t="n">
        <v>35.7</v>
      </c>
      <c r="D44" s="108" t="n">
        <v>35</v>
      </c>
      <c r="E44" s="108" t="n">
        <v>35</v>
      </c>
      <c r="F44" s="108" t="n">
        <v>14.5</v>
      </c>
      <c r="G44" s="108" t="n">
        <v>31.28</v>
      </c>
      <c r="H44" s="108" t="n">
        <v>34</v>
      </c>
      <c r="I44" s="108" t="n">
        <v>34.92</v>
      </c>
      <c r="J44" s="108" t="n">
        <v>34</v>
      </c>
      <c r="K44" s="108" t="n">
        <v>33.25</v>
      </c>
      <c r="L44" s="108" t="n">
        <v>31</v>
      </c>
      <c r="M44" s="108" t="n">
        <v>35</v>
      </c>
      <c r="N44" s="108" t="n">
        <v>26.87</v>
      </c>
      <c r="O44" s="109" t="n">
        <v>31.28</v>
      </c>
      <c r="P44" s="94" t="n">
        <f aca="false">SUM(B44:O44)/COUNTIF(B44:O44,"&gt;0")</f>
        <v>30.5928571428571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16.5</v>
      </c>
      <c r="C45" s="108" t="n">
        <v>35.7</v>
      </c>
      <c r="D45" s="108" t="n">
        <v>35</v>
      </c>
      <c r="E45" s="108" t="n">
        <v>35</v>
      </c>
      <c r="F45" s="108" t="n">
        <v>14.5</v>
      </c>
      <c r="G45" s="108" t="n">
        <v>31.28</v>
      </c>
      <c r="H45" s="108" t="n">
        <v>34</v>
      </c>
      <c r="I45" s="108" t="n">
        <v>34.92</v>
      </c>
      <c r="J45" s="108" t="n">
        <v>34</v>
      </c>
      <c r="K45" s="108" t="n">
        <v>33.25</v>
      </c>
      <c r="L45" s="108" t="n">
        <v>31</v>
      </c>
      <c r="M45" s="108" t="n">
        <v>35</v>
      </c>
      <c r="N45" s="108" t="n">
        <v>26.87</v>
      </c>
      <c r="O45" s="109" t="n">
        <v>31.28</v>
      </c>
      <c r="P45" s="94" t="n">
        <f aca="false">SUM(B45:O45)/COUNTIF(B45:O45,"&gt;0")</f>
        <v>30.5928571428571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16.5</v>
      </c>
      <c r="C46" s="108" t="n">
        <v>35.7</v>
      </c>
      <c r="D46" s="108" t="n">
        <v>35</v>
      </c>
      <c r="E46" s="108" t="n">
        <v>35</v>
      </c>
      <c r="F46" s="108" t="n">
        <v>14.5</v>
      </c>
      <c r="G46" s="108" t="n">
        <v>31.28</v>
      </c>
      <c r="H46" s="108" t="n">
        <v>34</v>
      </c>
      <c r="I46" s="108" t="n">
        <v>34.92</v>
      </c>
      <c r="J46" s="108" t="n">
        <v>34</v>
      </c>
      <c r="K46" s="108" t="n">
        <v>33.25</v>
      </c>
      <c r="L46" s="108" t="n">
        <v>31</v>
      </c>
      <c r="M46" s="108" t="n">
        <v>35</v>
      </c>
      <c r="N46" s="108" t="n">
        <v>26.87</v>
      </c>
      <c r="O46" s="109" t="n">
        <v>31.28</v>
      </c>
      <c r="P46" s="94" t="n">
        <f aca="false">SUM(B46:O46)/COUNTIF(B46:O46,"&gt;0")</f>
        <v>30.5928571428571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16.5</v>
      </c>
      <c r="C47" s="110" t="n">
        <v>35.7</v>
      </c>
      <c r="D47" s="110" t="n">
        <v>35</v>
      </c>
      <c r="E47" s="110" t="n">
        <v>35</v>
      </c>
      <c r="F47" s="110" t="n">
        <v>14.5</v>
      </c>
      <c r="G47" s="110" t="n">
        <v>31.28</v>
      </c>
      <c r="H47" s="110" t="n">
        <v>34</v>
      </c>
      <c r="I47" s="110" t="n">
        <v>34.92</v>
      </c>
      <c r="J47" s="110" t="n">
        <v>34</v>
      </c>
      <c r="K47" s="110" t="n">
        <v>33.25</v>
      </c>
      <c r="L47" s="110" t="n">
        <v>31</v>
      </c>
      <c r="M47" s="110" t="n">
        <v>35</v>
      </c>
      <c r="N47" s="110" t="n">
        <v>26.87</v>
      </c>
      <c r="O47" s="112" t="n">
        <v>31.28</v>
      </c>
      <c r="P47" s="96" t="n">
        <f aca="false">SUM(B47:O47)/COUNTIF(B47:O47,"&gt;0")</f>
        <v>30.592857142857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16.5</v>
      </c>
      <c r="C48" s="108" t="n">
        <v>35.7</v>
      </c>
      <c r="D48" s="113" t="n">
        <v>35</v>
      </c>
      <c r="E48" s="113" t="n">
        <v>35</v>
      </c>
      <c r="F48" s="113" t="n">
        <v>14.5</v>
      </c>
      <c r="G48" s="108" t="n">
        <v>31.28</v>
      </c>
      <c r="H48" s="113" t="n">
        <v>34</v>
      </c>
      <c r="I48" s="105" t="n">
        <v>34.92</v>
      </c>
      <c r="J48" s="113" t="n">
        <v>34</v>
      </c>
      <c r="K48" s="113" t="n">
        <v>33.25</v>
      </c>
      <c r="L48" s="113" t="n">
        <v>31</v>
      </c>
      <c r="M48" s="113" t="n">
        <v>35</v>
      </c>
      <c r="N48" s="105" t="n">
        <v>26.87</v>
      </c>
      <c r="O48" s="109" t="n">
        <v>31.28</v>
      </c>
      <c r="P48" s="94" t="n">
        <f aca="false">SUM(B48:O48)/COUNTIF(B48:O48,"&gt;0")</f>
        <v>30.5928571428571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16.5</v>
      </c>
      <c r="C49" s="108" t="n">
        <v>35.7</v>
      </c>
      <c r="D49" s="108" t="n">
        <v>35</v>
      </c>
      <c r="E49" s="108" t="n">
        <v>35</v>
      </c>
      <c r="F49" s="108" t="n">
        <v>14.5</v>
      </c>
      <c r="G49" s="108" t="n">
        <v>31.28</v>
      </c>
      <c r="H49" s="108" t="n">
        <v>34</v>
      </c>
      <c r="I49" s="108" t="n">
        <v>34.92</v>
      </c>
      <c r="J49" s="108" t="n">
        <v>34</v>
      </c>
      <c r="K49" s="108" t="n">
        <v>33.25</v>
      </c>
      <c r="L49" s="108" t="n">
        <v>31</v>
      </c>
      <c r="M49" s="108" t="n">
        <v>35</v>
      </c>
      <c r="N49" s="108" t="n">
        <v>26.87</v>
      </c>
      <c r="O49" s="109" t="n">
        <v>31.28</v>
      </c>
      <c r="P49" s="94" t="n">
        <f aca="false">SUM(B49:O49)/COUNTIF(B49:O49,"&gt;0")</f>
        <v>30.5928571428571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16.5</v>
      </c>
      <c r="C50" s="108" t="n">
        <v>35.7</v>
      </c>
      <c r="D50" s="108" t="n">
        <v>35</v>
      </c>
      <c r="E50" s="108" t="n">
        <v>35</v>
      </c>
      <c r="F50" s="108" t="n">
        <v>14.5</v>
      </c>
      <c r="G50" s="108" t="n">
        <v>31.28</v>
      </c>
      <c r="H50" s="108" t="n">
        <v>34</v>
      </c>
      <c r="I50" s="108" t="n">
        <v>34.92</v>
      </c>
      <c r="J50" s="108" t="n">
        <v>34</v>
      </c>
      <c r="K50" s="108" t="n">
        <v>33.25</v>
      </c>
      <c r="L50" s="108" t="n">
        <v>31</v>
      </c>
      <c r="M50" s="108" t="n">
        <v>35</v>
      </c>
      <c r="N50" s="108" t="n">
        <v>26.87</v>
      </c>
      <c r="O50" s="109" t="n">
        <v>31.28</v>
      </c>
      <c r="P50" s="94" t="n">
        <f aca="false">SUM(B50:O50)/COUNTIF(B50:O50,"&gt;0")</f>
        <v>30.592857142857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16.5</v>
      </c>
      <c r="C51" s="108" t="n">
        <v>35.7</v>
      </c>
      <c r="D51" s="108" t="n">
        <v>35</v>
      </c>
      <c r="E51" s="108" t="n">
        <v>35</v>
      </c>
      <c r="F51" s="108" t="n">
        <v>14.5</v>
      </c>
      <c r="G51" s="108" t="n">
        <v>31.28</v>
      </c>
      <c r="H51" s="108" t="n">
        <v>34</v>
      </c>
      <c r="I51" s="108" t="n">
        <v>34.92</v>
      </c>
      <c r="J51" s="108" t="n">
        <v>34</v>
      </c>
      <c r="K51" s="108" t="n">
        <v>33.25</v>
      </c>
      <c r="L51" s="108" t="n">
        <v>31</v>
      </c>
      <c r="M51" s="108" t="n">
        <v>35</v>
      </c>
      <c r="N51" s="108" t="n">
        <v>26.87</v>
      </c>
      <c r="O51" s="109" t="n">
        <v>31.28</v>
      </c>
      <c r="P51" s="94" t="n">
        <f aca="false">SUM(B51:O51)/COUNTIF(B51:O51,"&gt;0")</f>
        <v>30.5928571428571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16.5</v>
      </c>
      <c r="C52" s="108" t="n">
        <v>35.7</v>
      </c>
      <c r="D52" s="108" t="n">
        <v>35</v>
      </c>
      <c r="E52" s="108" t="n">
        <v>35</v>
      </c>
      <c r="F52" s="108" t="n">
        <v>14.5</v>
      </c>
      <c r="G52" s="108" t="n">
        <v>31.28</v>
      </c>
      <c r="H52" s="108" t="n">
        <v>34</v>
      </c>
      <c r="I52" s="108" t="n">
        <v>34.92</v>
      </c>
      <c r="J52" s="108" t="n">
        <v>34</v>
      </c>
      <c r="K52" s="108" t="n">
        <v>33.25</v>
      </c>
      <c r="L52" s="108" t="n">
        <v>31</v>
      </c>
      <c r="M52" s="108" t="n">
        <v>35</v>
      </c>
      <c r="N52" s="108" t="n">
        <v>26.87</v>
      </c>
      <c r="O52" s="109" t="n">
        <v>31.28</v>
      </c>
      <c r="P52" s="94" t="n">
        <f aca="false">SUM(B52:O52)/COUNTIF(B52:O52,"&gt;0")</f>
        <v>30.5928571428571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16.5</v>
      </c>
      <c r="C53" s="108" t="n">
        <v>35.7</v>
      </c>
      <c r="D53" s="108" t="n">
        <v>35</v>
      </c>
      <c r="E53" s="108" t="n">
        <v>35</v>
      </c>
      <c r="F53" s="108" t="n">
        <v>14.5</v>
      </c>
      <c r="G53" s="108" t="n">
        <v>31.28</v>
      </c>
      <c r="H53" s="108" t="n">
        <v>34</v>
      </c>
      <c r="I53" s="108" t="n">
        <v>34.92</v>
      </c>
      <c r="J53" s="108" t="n">
        <v>34</v>
      </c>
      <c r="K53" s="108" t="n">
        <v>33.25</v>
      </c>
      <c r="L53" s="108" t="n">
        <v>31</v>
      </c>
      <c r="M53" s="108" t="n">
        <v>35</v>
      </c>
      <c r="N53" s="108" t="n">
        <v>26.87</v>
      </c>
      <c r="O53" s="109" t="n">
        <v>31.28</v>
      </c>
      <c r="P53" s="94" t="n">
        <f aca="false">SUM(B53:O53)/COUNTIF(B53:O53,"&gt;0")</f>
        <v>30.592857142857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16.5</v>
      </c>
      <c r="C54" s="108" t="n">
        <v>35.7</v>
      </c>
      <c r="D54" s="108" t="n">
        <v>35</v>
      </c>
      <c r="E54" s="108" t="n">
        <v>35</v>
      </c>
      <c r="F54" s="108" t="n">
        <v>14.5</v>
      </c>
      <c r="G54" s="108" t="n">
        <v>31.28</v>
      </c>
      <c r="H54" s="108" t="n">
        <v>34</v>
      </c>
      <c r="I54" s="108" t="n">
        <v>34.92</v>
      </c>
      <c r="J54" s="108" t="n">
        <v>34</v>
      </c>
      <c r="K54" s="108" t="n">
        <v>33.25</v>
      </c>
      <c r="L54" s="108" t="n">
        <v>31</v>
      </c>
      <c r="M54" s="108" t="n">
        <v>35</v>
      </c>
      <c r="N54" s="108" t="n">
        <v>26.87</v>
      </c>
      <c r="O54" s="109" t="n">
        <v>31.28</v>
      </c>
      <c r="P54" s="94" t="n">
        <f aca="false">SUM(B54:O54)/COUNTIF(B54:O54,"&gt;0")</f>
        <v>30.5928571428571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16.5</v>
      </c>
      <c r="C55" s="108" t="n">
        <v>35.7</v>
      </c>
      <c r="D55" s="108" t="n">
        <v>35</v>
      </c>
      <c r="E55" s="108" t="n">
        <v>35</v>
      </c>
      <c r="F55" s="108" t="n">
        <v>14.5</v>
      </c>
      <c r="G55" s="108" t="n">
        <v>31.28</v>
      </c>
      <c r="H55" s="108" t="n">
        <v>34</v>
      </c>
      <c r="I55" s="108" t="n">
        <v>34.92</v>
      </c>
      <c r="J55" s="108" t="n">
        <v>34</v>
      </c>
      <c r="K55" s="108" t="n">
        <v>33.25</v>
      </c>
      <c r="L55" s="108" t="n">
        <v>31</v>
      </c>
      <c r="M55" s="108" t="n">
        <v>35</v>
      </c>
      <c r="N55" s="108" t="n">
        <v>26.87</v>
      </c>
      <c r="O55" s="109" t="n">
        <v>31.28</v>
      </c>
      <c r="P55" s="94" t="n">
        <f aca="false">SUM(B55:O55)/COUNTIF(B55:O55,"&gt;0")</f>
        <v>30.5928571428571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16.5</v>
      </c>
      <c r="C56" s="108" t="n">
        <v>35.7</v>
      </c>
      <c r="D56" s="108" t="n">
        <v>35</v>
      </c>
      <c r="E56" s="108" t="n">
        <v>35</v>
      </c>
      <c r="F56" s="108" t="n">
        <v>14.5</v>
      </c>
      <c r="G56" s="108" t="n">
        <v>31.28</v>
      </c>
      <c r="H56" s="108" t="n">
        <v>34</v>
      </c>
      <c r="I56" s="108" t="n">
        <v>34.92</v>
      </c>
      <c r="J56" s="108" t="n">
        <v>34</v>
      </c>
      <c r="K56" s="108" t="n">
        <v>33.25</v>
      </c>
      <c r="L56" s="108" t="n">
        <v>31</v>
      </c>
      <c r="M56" s="108" t="n">
        <v>35</v>
      </c>
      <c r="N56" s="108" t="n">
        <v>26.87</v>
      </c>
      <c r="O56" s="109" t="n">
        <v>31.28</v>
      </c>
      <c r="P56" s="94" t="n">
        <f aca="false">SUM(B56:O56)/COUNTIF(B56:O56,"&gt;0")</f>
        <v>30.5928571428571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16.5</v>
      </c>
      <c r="C57" s="110" t="n">
        <v>35.7</v>
      </c>
      <c r="D57" s="110" t="n">
        <v>35</v>
      </c>
      <c r="E57" s="110" t="n">
        <v>35</v>
      </c>
      <c r="F57" s="110" t="n">
        <v>14.5</v>
      </c>
      <c r="G57" s="110" t="n">
        <v>31.28</v>
      </c>
      <c r="H57" s="110" t="n">
        <v>34</v>
      </c>
      <c r="I57" s="110" t="n">
        <v>34.92</v>
      </c>
      <c r="J57" s="110" t="n">
        <v>34</v>
      </c>
      <c r="K57" s="110" t="n">
        <v>33.25</v>
      </c>
      <c r="L57" s="110" t="n">
        <v>31</v>
      </c>
      <c r="M57" s="110" t="n">
        <v>35</v>
      </c>
      <c r="N57" s="110" t="n">
        <v>26.87</v>
      </c>
      <c r="O57" s="112" t="n">
        <v>31.28</v>
      </c>
      <c r="P57" s="96" t="n">
        <f aca="false">SUM(B57:O57)/COUNTIF(B57:O57,"&gt;0")</f>
        <v>30.5928571428571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104" t="n">
        <v>16.5</v>
      </c>
      <c r="C58" s="108" t="n">
        <v>35.7</v>
      </c>
      <c r="D58" s="113" t="n">
        <v>35</v>
      </c>
      <c r="E58" s="113" t="n">
        <v>35</v>
      </c>
      <c r="F58" s="113" t="n">
        <v>14.5</v>
      </c>
      <c r="G58" s="108" t="n">
        <v>31.28</v>
      </c>
      <c r="H58" s="113" t="n">
        <v>34</v>
      </c>
      <c r="I58" s="105" t="n">
        <v>34.92</v>
      </c>
      <c r="J58" s="113" t="n">
        <v>34</v>
      </c>
      <c r="K58" s="113" t="n">
        <v>33.25</v>
      </c>
      <c r="L58" s="113" t="n">
        <v>31</v>
      </c>
      <c r="M58" s="113" t="n">
        <v>35</v>
      </c>
      <c r="N58" s="105" t="n">
        <v>26.87</v>
      </c>
      <c r="O58" s="109" t="n">
        <v>31.28</v>
      </c>
      <c r="P58" s="94" t="n">
        <f aca="false">SUM(B58:O58)/COUNTIF(B58:O58,"&gt;0")</f>
        <v>30.5928571428571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16.5</v>
      </c>
      <c r="C59" s="108" t="n">
        <v>35.7</v>
      </c>
      <c r="D59" s="108" t="n">
        <v>35</v>
      </c>
      <c r="E59" s="108" t="n">
        <v>35</v>
      </c>
      <c r="F59" s="108" t="n">
        <v>14.5</v>
      </c>
      <c r="G59" s="108" t="n">
        <v>31.28</v>
      </c>
      <c r="H59" s="108" t="n">
        <v>34</v>
      </c>
      <c r="I59" s="108" t="n">
        <v>34.92</v>
      </c>
      <c r="J59" s="108" t="n">
        <v>34</v>
      </c>
      <c r="K59" s="108" t="n">
        <v>33.25</v>
      </c>
      <c r="L59" s="108" t="n">
        <v>31</v>
      </c>
      <c r="M59" s="108" t="n">
        <v>35</v>
      </c>
      <c r="N59" s="108" t="n">
        <v>26.87</v>
      </c>
      <c r="O59" s="109" t="n">
        <v>31.28</v>
      </c>
      <c r="P59" s="94" t="n">
        <f aca="false">SUM(B59:O59)/COUNTIF(B59:O59,"&gt;0")</f>
        <v>30.59285714285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16.5</v>
      </c>
      <c r="C60" s="108" t="n">
        <v>35.7</v>
      </c>
      <c r="D60" s="108" t="n">
        <v>35</v>
      </c>
      <c r="E60" s="108" t="n">
        <v>35</v>
      </c>
      <c r="F60" s="108" t="n">
        <v>14.5</v>
      </c>
      <c r="G60" s="108" t="n">
        <v>31.28</v>
      </c>
      <c r="H60" s="108" t="n">
        <v>34</v>
      </c>
      <c r="I60" s="108" t="n">
        <v>34.92</v>
      </c>
      <c r="J60" s="108" t="n">
        <v>34</v>
      </c>
      <c r="K60" s="108" t="n">
        <v>33.25</v>
      </c>
      <c r="L60" s="108" t="n">
        <v>31</v>
      </c>
      <c r="M60" s="108" t="n">
        <v>35</v>
      </c>
      <c r="N60" s="108" t="n">
        <v>26.87</v>
      </c>
      <c r="O60" s="109" t="n">
        <v>31.28</v>
      </c>
      <c r="P60" s="94" t="n">
        <f aca="false">SUM(B60:O60)/COUNTIF(B60:O60,"&gt;0")</f>
        <v>30.5928571428571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16.5</v>
      </c>
      <c r="C61" s="108" t="n">
        <v>35.7</v>
      </c>
      <c r="D61" s="108" t="n">
        <v>35</v>
      </c>
      <c r="E61" s="108" t="n">
        <v>35</v>
      </c>
      <c r="F61" s="108" t="n">
        <v>14.5</v>
      </c>
      <c r="G61" s="108" t="n">
        <v>31.28</v>
      </c>
      <c r="H61" s="108" t="n">
        <v>34</v>
      </c>
      <c r="I61" s="108" t="n">
        <v>34.92</v>
      </c>
      <c r="J61" s="108" t="n">
        <v>34</v>
      </c>
      <c r="K61" s="108" t="n">
        <v>33.25</v>
      </c>
      <c r="L61" s="108" t="n">
        <v>31</v>
      </c>
      <c r="M61" s="108" t="n">
        <v>35</v>
      </c>
      <c r="N61" s="108" t="n">
        <v>26.87</v>
      </c>
      <c r="O61" s="109" t="n">
        <v>31.28</v>
      </c>
      <c r="P61" s="94" t="n">
        <f aca="false">SUM(B61:O61)/COUNTIF(B61:O61,"&gt;0")</f>
        <v>30.5928571428571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16.5</v>
      </c>
      <c r="C62" s="108" t="n">
        <v>35.7</v>
      </c>
      <c r="D62" s="108" t="n">
        <v>35</v>
      </c>
      <c r="E62" s="108" t="n">
        <v>35</v>
      </c>
      <c r="F62" s="108" t="n">
        <v>14.5</v>
      </c>
      <c r="G62" s="108" t="n">
        <v>31.28</v>
      </c>
      <c r="H62" s="108" t="n">
        <v>34</v>
      </c>
      <c r="I62" s="108" t="n">
        <v>34.92</v>
      </c>
      <c r="J62" s="108" t="n">
        <v>34</v>
      </c>
      <c r="K62" s="108" t="n">
        <v>33.25</v>
      </c>
      <c r="L62" s="108" t="n">
        <v>31</v>
      </c>
      <c r="M62" s="108" t="n">
        <v>35</v>
      </c>
      <c r="N62" s="108" t="n">
        <v>26.87</v>
      </c>
      <c r="O62" s="109" t="n">
        <v>31.28</v>
      </c>
      <c r="P62" s="94" t="n">
        <f aca="false">SUM(B62:O62)/COUNTIF(B62:O62,"&gt;0")</f>
        <v>30.5928571428571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16.5</v>
      </c>
      <c r="C63" s="108" t="n">
        <v>35.7</v>
      </c>
      <c r="D63" s="108" t="n">
        <v>35</v>
      </c>
      <c r="E63" s="108" t="n">
        <v>35</v>
      </c>
      <c r="F63" s="108" t="n">
        <v>14.5</v>
      </c>
      <c r="G63" s="108" t="n">
        <v>31.28</v>
      </c>
      <c r="H63" s="108" t="n">
        <v>34</v>
      </c>
      <c r="I63" s="108" t="n">
        <v>34.92</v>
      </c>
      <c r="J63" s="108" t="n">
        <v>34</v>
      </c>
      <c r="K63" s="108" t="n">
        <v>33.25</v>
      </c>
      <c r="L63" s="108" t="n">
        <v>31</v>
      </c>
      <c r="M63" s="108" t="n">
        <v>35</v>
      </c>
      <c r="N63" s="108" t="n">
        <v>26.87</v>
      </c>
      <c r="O63" s="109" t="n">
        <v>31.28</v>
      </c>
      <c r="P63" s="94" t="n">
        <f aca="false">SUM(B63:O63)/COUNTIF(B63:O63,"&gt;0")</f>
        <v>30.5928571428571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16.5</v>
      </c>
      <c r="C64" s="108" t="n">
        <v>35.7</v>
      </c>
      <c r="D64" s="108" t="n">
        <v>35</v>
      </c>
      <c r="E64" s="108" t="n">
        <v>35</v>
      </c>
      <c r="F64" s="108" t="n">
        <v>14.5</v>
      </c>
      <c r="G64" s="108" t="n">
        <v>31.28</v>
      </c>
      <c r="H64" s="108" t="n">
        <v>34</v>
      </c>
      <c r="I64" s="108" t="n">
        <v>34.92</v>
      </c>
      <c r="J64" s="108" t="n">
        <v>34</v>
      </c>
      <c r="K64" s="108" t="n">
        <v>33.25</v>
      </c>
      <c r="L64" s="108" t="n">
        <v>31</v>
      </c>
      <c r="M64" s="108" t="n">
        <v>35</v>
      </c>
      <c r="N64" s="108" t="n">
        <v>26.87</v>
      </c>
      <c r="O64" s="109" t="n">
        <v>31.28</v>
      </c>
      <c r="P64" s="94" t="n">
        <f aca="false">SUM(B64:O64)/COUNTIF(B64:O64,"&gt;0")</f>
        <v>30.592857142857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16.5</v>
      </c>
      <c r="C65" s="108" t="n">
        <v>35.7</v>
      </c>
      <c r="D65" s="108" t="n">
        <v>35</v>
      </c>
      <c r="E65" s="108" t="n">
        <v>35</v>
      </c>
      <c r="F65" s="108" t="n">
        <v>14.5</v>
      </c>
      <c r="G65" s="108" t="n">
        <v>31.28</v>
      </c>
      <c r="H65" s="108" t="n">
        <v>34</v>
      </c>
      <c r="I65" s="108" t="n">
        <v>34.92</v>
      </c>
      <c r="J65" s="108" t="n">
        <v>34</v>
      </c>
      <c r="K65" s="108" t="n">
        <v>33.25</v>
      </c>
      <c r="L65" s="108" t="n">
        <v>31</v>
      </c>
      <c r="M65" s="108" t="n">
        <v>35</v>
      </c>
      <c r="N65" s="108" t="n">
        <v>26.87</v>
      </c>
      <c r="O65" s="109" t="n">
        <v>31.28</v>
      </c>
      <c r="P65" s="94" t="n">
        <f aca="false">SUM(B65:O65)/COUNTIF(B65:O65,"&gt;0")</f>
        <v>30.5928571428571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16.5</v>
      </c>
      <c r="C66" s="108" t="n">
        <v>35.7</v>
      </c>
      <c r="D66" s="108" t="n">
        <v>35</v>
      </c>
      <c r="E66" s="108" t="n">
        <v>35</v>
      </c>
      <c r="F66" s="108" t="n">
        <v>14.5</v>
      </c>
      <c r="G66" s="108" t="n">
        <v>31.28</v>
      </c>
      <c r="H66" s="108" t="n">
        <v>34</v>
      </c>
      <c r="I66" s="108" t="n">
        <v>34.92</v>
      </c>
      <c r="J66" s="108" t="n">
        <v>34</v>
      </c>
      <c r="K66" s="108" t="n">
        <v>33.25</v>
      </c>
      <c r="L66" s="108" t="n">
        <v>31</v>
      </c>
      <c r="M66" s="108" t="n">
        <v>35</v>
      </c>
      <c r="N66" s="108" t="n">
        <v>26.87</v>
      </c>
      <c r="O66" s="109" t="n">
        <v>31.28</v>
      </c>
      <c r="P66" s="94" t="n">
        <f aca="false">SUM(B66:O66)/COUNTIF(B66:O66,"&gt;0")</f>
        <v>30.5928571428571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16.5</v>
      </c>
      <c r="C67" s="110" t="n">
        <v>35.7</v>
      </c>
      <c r="D67" s="110" t="n">
        <v>35</v>
      </c>
      <c r="E67" s="110" t="n">
        <v>35</v>
      </c>
      <c r="F67" s="110" t="n">
        <v>14.5</v>
      </c>
      <c r="G67" s="110" t="n">
        <v>31.28</v>
      </c>
      <c r="H67" s="110" t="n">
        <v>34</v>
      </c>
      <c r="I67" s="110" t="n">
        <v>34.92</v>
      </c>
      <c r="J67" s="110" t="n">
        <v>34</v>
      </c>
      <c r="K67" s="110" t="n">
        <v>33.25</v>
      </c>
      <c r="L67" s="110" t="n">
        <v>31</v>
      </c>
      <c r="M67" s="110" t="n">
        <v>35</v>
      </c>
      <c r="N67" s="110" t="n">
        <v>26.87</v>
      </c>
      <c r="O67" s="112" t="n">
        <v>31.28</v>
      </c>
      <c r="P67" s="96" t="n">
        <f aca="false">SUM(B67:O67)/COUNTIF(B67:O67,"&gt;0")</f>
        <v>30.5928571428571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16.5</v>
      </c>
      <c r="C68" s="108" t="n">
        <v>35.7</v>
      </c>
      <c r="D68" s="113" t="n">
        <v>35</v>
      </c>
      <c r="E68" s="113" t="n">
        <v>35</v>
      </c>
      <c r="F68" s="113" t="n">
        <v>14.5</v>
      </c>
      <c r="G68" s="108" t="n">
        <v>31.28</v>
      </c>
      <c r="H68" s="113" t="n">
        <v>34</v>
      </c>
      <c r="I68" s="105" t="n">
        <v>34.92</v>
      </c>
      <c r="J68" s="113" t="n">
        <v>34</v>
      </c>
      <c r="K68" s="113" t="n">
        <v>33.25</v>
      </c>
      <c r="L68" s="113" t="n">
        <v>31</v>
      </c>
      <c r="M68" s="113" t="n">
        <v>35</v>
      </c>
      <c r="N68" s="105" t="n">
        <v>26.87</v>
      </c>
      <c r="O68" s="109" t="n">
        <v>31.28</v>
      </c>
      <c r="P68" s="94" t="n">
        <f aca="false">SUM(B68:O68)/COUNTIF(B68:O68,"&gt;0")</f>
        <v>30.5928571428571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16.5</v>
      </c>
      <c r="C69" s="108" t="n">
        <v>35.7</v>
      </c>
      <c r="D69" s="108" t="n">
        <v>35</v>
      </c>
      <c r="E69" s="108" t="n">
        <v>35</v>
      </c>
      <c r="F69" s="108" t="n">
        <v>14.5</v>
      </c>
      <c r="G69" s="108" t="n">
        <v>31.28</v>
      </c>
      <c r="H69" s="108" t="n">
        <v>34</v>
      </c>
      <c r="I69" s="108" t="n">
        <v>34.92</v>
      </c>
      <c r="J69" s="108" t="n">
        <v>34</v>
      </c>
      <c r="K69" s="108" t="n">
        <v>33.25</v>
      </c>
      <c r="L69" s="108" t="n">
        <v>31</v>
      </c>
      <c r="M69" s="108" t="n">
        <v>35</v>
      </c>
      <c r="N69" s="108" t="n">
        <v>26.87</v>
      </c>
      <c r="O69" s="109" t="n">
        <v>31.28</v>
      </c>
      <c r="P69" s="94" t="n">
        <f aca="false">SUM(B69:O69)/COUNTIF(B69:O69,"&gt;0")</f>
        <v>30.5928571428571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16.5</v>
      </c>
      <c r="C70" s="108" t="n">
        <v>35.7</v>
      </c>
      <c r="D70" s="108" t="n">
        <v>35</v>
      </c>
      <c r="E70" s="108" t="n">
        <v>35</v>
      </c>
      <c r="F70" s="108" t="n">
        <v>14.5</v>
      </c>
      <c r="G70" s="108" t="n">
        <v>31.28</v>
      </c>
      <c r="H70" s="108" t="n">
        <v>34</v>
      </c>
      <c r="I70" s="108" t="n">
        <v>34.92</v>
      </c>
      <c r="J70" s="108" t="n">
        <v>34</v>
      </c>
      <c r="K70" s="108" t="n">
        <v>33.25</v>
      </c>
      <c r="L70" s="108" t="n">
        <v>31</v>
      </c>
      <c r="M70" s="108" t="n">
        <v>35</v>
      </c>
      <c r="N70" s="108" t="n">
        <v>26.87</v>
      </c>
      <c r="O70" s="109" t="n">
        <v>31.28</v>
      </c>
      <c r="P70" s="94" t="n">
        <f aca="false">SUM(B70:O70)/COUNTIF(B70:O70,"&gt;0")</f>
        <v>30.5928571428571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16.5</v>
      </c>
      <c r="C71" s="108" t="n">
        <v>35.7</v>
      </c>
      <c r="D71" s="108" t="n">
        <v>35</v>
      </c>
      <c r="E71" s="108" t="n">
        <v>35</v>
      </c>
      <c r="F71" s="108" t="n">
        <v>14.5</v>
      </c>
      <c r="G71" s="108" t="n">
        <v>31.28</v>
      </c>
      <c r="H71" s="108" t="n">
        <v>34</v>
      </c>
      <c r="I71" s="108" t="n">
        <v>34.92</v>
      </c>
      <c r="J71" s="108" t="n">
        <v>34</v>
      </c>
      <c r="K71" s="108" t="n">
        <v>33.25</v>
      </c>
      <c r="L71" s="108" t="n">
        <v>31</v>
      </c>
      <c r="M71" s="108" t="n">
        <v>35</v>
      </c>
      <c r="N71" s="108" t="n">
        <v>26.87</v>
      </c>
      <c r="O71" s="109" t="n">
        <v>31.28</v>
      </c>
      <c r="P71" s="94" t="n">
        <f aca="false">SUM(B71:O71)/COUNTIF(B71:O71,"&gt;0")</f>
        <v>30.5928571428571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16.5</v>
      </c>
      <c r="C72" s="108" t="n">
        <v>35.7</v>
      </c>
      <c r="D72" s="108" t="n">
        <v>35</v>
      </c>
      <c r="E72" s="108" t="n">
        <v>35</v>
      </c>
      <c r="F72" s="108" t="n">
        <v>14.5</v>
      </c>
      <c r="G72" s="108" t="n">
        <v>31.28</v>
      </c>
      <c r="H72" s="108" t="n">
        <v>34</v>
      </c>
      <c r="I72" s="108" t="n">
        <v>34.92</v>
      </c>
      <c r="J72" s="108" t="n">
        <v>34</v>
      </c>
      <c r="K72" s="108" t="n">
        <v>33.25</v>
      </c>
      <c r="L72" s="108" t="n">
        <v>31</v>
      </c>
      <c r="M72" s="108" t="n">
        <v>35</v>
      </c>
      <c r="N72" s="108" t="n">
        <v>26.87</v>
      </c>
      <c r="O72" s="109" t="n">
        <v>31.28</v>
      </c>
      <c r="P72" s="94" t="n">
        <f aca="false">SUM(B72:O72)/COUNTIF(B72:O72,"&gt;0")</f>
        <v>30.5928571428571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16.5</v>
      </c>
      <c r="C73" s="108" t="n">
        <v>35.7</v>
      </c>
      <c r="D73" s="108" t="n">
        <v>35</v>
      </c>
      <c r="E73" s="108" t="n">
        <v>35</v>
      </c>
      <c r="F73" s="108" t="n">
        <v>14.5</v>
      </c>
      <c r="G73" s="108" t="n">
        <v>31.28</v>
      </c>
      <c r="H73" s="108" t="n">
        <v>34</v>
      </c>
      <c r="I73" s="108" t="n">
        <v>34.92</v>
      </c>
      <c r="J73" s="108" t="n">
        <v>34</v>
      </c>
      <c r="K73" s="108" t="n">
        <v>33.25</v>
      </c>
      <c r="L73" s="108" t="n">
        <v>31</v>
      </c>
      <c r="M73" s="108" t="n">
        <v>35</v>
      </c>
      <c r="N73" s="108" t="n">
        <v>26.87</v>
      </c>
      <c r="O73" s="109" t="n">
        <v>31.28</v>
      </c>
      <c r="P73" s="94" t="n">
        <f aca="false">SUM(B73:O73)/COUNTIF(B73:O73,"&gt;0")</f>
        <v>30.592857142857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16.5</v>
      </c>
      <c r="C74" s="108" t="n">
        <v>35.7</v>
      </c>
      <c r="D74" s="108" t="n">
        <v>35</v>
      </c>
      <c r="E74" s="108" t="n">
        <v>35</v>
      </c>
      <c r="F74" s="108" t="n">
        <v>14.5</v>
      </c>
      <c r="G74" s="108" t="n">
        <v>31.28</v>
      </c>
      <c r="H74" s="108" t="n">
        <v>34</v>
      </c>
      <c r="I74" s="108" t="n">
        <v>34.92</v>
      </c>
      <c r="J74" s="108" t="n">
        <v>34</v>
      </c>
      <c r="K74" s="108" t="n">
        <v>33.25</v>
      </c>
      <c r="L74" s="108" t="n">
        <v>31</v>
      </c>
      <c r="M74" s="108" t="n">
        <v>35</v>
      </c>
      <c r="N74" s="108" t="n">
        <v>26.87</v>
      </c>
      <c r="O74" s="109" t="n">
        <v>31.28</v>
      </c>
      <c r="P74" s="94" t="n">
        <f aca="false">SUM(B74:O74)/COUNTIF(B74:O74,"&gt;0")</f>
        <v>30.5928571428571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16.5</v>
      </c>
      <c r="C75" s="108" t="n">
        <v>35.7</v>
      </c>
      <c r="D75" s="108" t="n">
        <v>35</v>
      </c>
      <c r="E75" s="108" t="n">
        <v>35</v>
      </c>
      <c r="F75" s="108" t="n">
        <v>14.5</v>
      </c>
      <c r="G75" s="108" t="n">
        <v>31.28</v>
      </c>
      <c r="H75" s="108" t="n">
        <v>34</v>
      </c>
      <c r="I75" s="108" t="n">
        <v>34.92</v>
      </c>
      <c r="J75" s="108" t="n">
        <v>34</v>
      </c>
      <c r="K75" s="108" t="n">
        <v>33.25</v>
      </c>
      <c r="L75" s="108" t="n">
        <v>31</v>
      </c>
      <c r="M75" s="108" t="n">
        <v>35</v>
      </c>
      <c r="N75" s="108" t="n">
        <v>26.87</v>
      </c>
      <c r="O75" s="109" t="n">
        <v>31.28</v>
      </c>
      <c r="P75" s="94" t="n">
        <f aca="false">SUM(B75:O75)/COUNTIF(B75:O75,"&gt;0")</f>
        <v>30.5928571428571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16.5</v>
      </c>
      <c r="C76" s="108" t="n">
        <v>35.7</v>
      </c>
      <c r="D76" s="108" t="n">
        <v>35</v>
      </c>
      <c r="E76" s="108" t="n">
        <v>35</v>
      </c>
      <c r="F76" s="108" t="n">
        <v>14.5</v>
      </c>
      <c r="G76" s="108" t="n">
        <v>31.28</v>
      </c>
      <c r="H76" s="108" t="n">
        <v>34</v>
      </c>
      <c r="I76" s="108" t="n">
        <v>34.92</v>
      </c>
      <c r="J76" s="108" t="n">
        <v>34</v>
      </c>
      <c r="K76" s="108" t="n">
        <v>33.25</v>
      </c>
      <c r="L76" s="108" t="n">
        <v>31</v>
      </c>
      <c r="M76" s="108" t="n">
        <v>35</v>
      </c>
      <c r="N76" s="108" t="n">
        <v>26.87</v>
      </c>
      <c r="O76" s="109" t="n">
        <v>31.28</v>
      </c>
      <c r="P76" s="94" t="n">
        <f aca="false">SUM(B76:O76)/COUNTIF(B76:O76,"&gt;0")</f>
        <v>30.5928571428571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16.5</v>
      </c>
      <c r="C77" s="110" t="n">
        <v>35.7</v>
      </c>
      <c r="D77" s="110" t="n">
        <v>35</v>
      </c>
      <c r="E77" s="110" t="n">
        <v>35</v>
      </c>
      <c r="F77" s="110" t="n">
        <v>14.5</v>
      </c>
      <c r="G77" s="110" t="n">
        <v>31.28</v>
      </c>
      <c r="H77" s="110" t="n">
        <v>34</v>
      </c>
      <c r="I77" s="110" t="n">
        <v>34.92</v>
      </c>
      <c r="J77" s="110" t="n">
        <v>34</v>
      </c>
      <c r="K77" s="110" t="n">
        <v>33.25</v>
      </c>
      <c r="L77" s="110" t="n">
        <v>31</v>
      </c>
      <c r="M77" s="110" t="n">
        <v>35</v>
      </c>
      <c r="N77" s="110" t="n">
        <v>26.87</v>
      </c>
      <c r="O77" s="112" t="n">
        <v>31.28</v>
      </c>
      <c r="P77" s="96" t="n">
        <f aca="false">SUM(B77:O77)/COUNTIF(B77:O77,"&gt;0")</f>
        <v>30.5928571428571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16.5</v>
      </c>
      <c r="C78" s="108" t="n">
        <v>35.7</v>
      </c>
      <c r="D78" s="113" t="n">
        <v>35</v>
      </c>
      <c r="E78" s="113" t="n">
        <v>35</v>
      </c>
      <c r="F78" s="113" t="n">
        <v>14.5</v>
      </c>
      <c r="G78" s="108" t="n">
        <v>31.28</v>
      </c>
      <c r="H78" s="113" t="n">
        <v>34</v>
      </c>
      <c r="I78" s="105" t="n">
        <v>34.92</v>
      </c>
      <c r="J78" s="113" t="n">
        <v>34</v>
      </c>
      <c r="K78" s="113" t="n">
        <v>33.25</v>
      </c>
      <c r="L78" s="113" t="n">
        <v>31</v>
      </c>
      <c r="M78" s="113" t="n">
        <v>35</v>
      </c>
      <c r="N78" s="105" t="n">
        <v>26.87</v>
      </c>
      <c r="O78" s="109" t="n">
        <v>31.28</v>
      </c>
      <c r="P78" s="94" t="n">
        <f aca="false">SUM(B78:O78)/COUNTIF(B78:O78,"&gt;0")</f>
        <v>30.5928571428571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16.5</v>
      </c>
      <c r="C79" s="108" t="n">
        <v>35.7</v>
      </c>
      <c r="D79" s="108" t="n">
        <v>35</v>
      </c>
      <c r="E79" s="108" t="n">
        <v>35</v>
      </c>
      <c r="F79" s="108" t="n">
        <v>14.5</v>
      </c>
      <c r="G79" s="108" t="n">
        <v>31.28</v>
      </c>
      <c r="H79" s="108" t="n">
        <v>34</v>
      </c>
      <c r="I79" s="108" t="n">
        <v>34.92</v>
      </c>
      <c r="J79" s="108" t="n">
        <v>34</v>
      </c>
      <c r="K79" s="108" t="n">
        <v>33.25</v>
      </c>
      <c r="L79" s="108" t="n">
        <v>31</v>
      </c>
      <c r="M79" s="108" t="n">
        <v>35</v>
      </c>
      <c r="N79" s="108" t="n">
        <v>26.87</v>
      </c>
      <c r="O79" s="109" t="n">
        <v>31.28</v>
      </c>
      <c r="P79" s="94" t="n">
        <f aca="false">SUM(B79:O79)/COUNTIF(B79:O79,"&gt;0")</f>
        <v>30.5928571428571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16.5</v>
      </c>
      <c r="C80" s="108" t="n">
        <v>35.7</v>
      </c>
      <c r="D80" s="108" t="n">
        <v>35</v>
      </c>
      <c r="E80" s="108" t="n">
        <v>35</v>
      </c>
      <c r="F80" s="108" t="n">
        <v>14.5</v>
      </c>
      <c r="G80" s="108" t="n">
        <v>31.28</v>
      </c>
      <c r="H80" s="108" t="n">
        <v>34</v>
      </c>
      <c r="I80" s="108" t="n">
        <v>34.92</v>
      </c>
      <c r="J80" s="108" t="n">
        <v>34</v>
      </c>
      <c r="K80" s="108" t="n">
        <v>33.25</v>
      </c>
      <c r="L80" s="108" t="n">
        <v>31</v>
      </c>
      <c r="M80" s="108" t="n">
        <v>35</v>
      </c>
      <c r="N80" s="108" t="n">
        <v>26.87</v>
      </c>
      <c r="O80" s="109" t="n">
        <v>31.28</v>
      </c>
      <c r="P80" s="94" t="n">
        <f aca="false">SUM(B80:O80)/COUNTIF(B80:O80,"&gt;0")</f>
        <v>30.5928571428571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16.5</v>
      </c>
      <c r="C81" s="108" t="n">
        <v>35.7</v>
      </c>
      <c r="D81" s="108" t="n">
        <v>35</v>
      </c>
      <c r="E81" s="108" t="n">
        <v>35</v>
      </c>
      <c r="F81" s="108" t="n">
        <v>14.5</v>
      </c>
      <c r="G81" s="108" t="n">
        <v>31.28</v>
      </c>
      <c r="H81" s="108" t="n">
        <v>34</v>
      </c>
      <c r="I81" s="108" t="n">
        <v>34.92</v>
      </c>
      <c r="J81" s="108" t="n">
        <v>34</v>
      </c>
      <c r="K81" s="108" t="n">
        <v>33.25</v>
      </c>
      <c r="L81" s="108" t="n">
        <v>31</v>
      </c>
      <c r="M81" s="108" t="n">
        <v>35</v>
      </c>
      <c r="N81" s="108" t="n">
        <v>26.87</v>
      </c>
      <c r="O81" s="109" t="n">
        <v>31.28</v>
      </c>
      <c r="P81" s="94" t="n">
        <f aca="false">SUM(B81:O81)/COUNTIF(B81:O81,"&gt;0")</f>
        <v>30.5928571428571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16.5</v>
      </c>
      <c r="C82" s="108" t="n">
        <v>35.7</v>
      </c>
      <c r="D82" s="108" t="n">
        <v>35</v>
      </c>
      <c r="E82" s="108" t="n">
        <v>35</v>
      </c>
      <c r="F82" s="108" t="n">
        <v>14.5</v>
      </c>
      <c r="G82" s="108" t="n">
        <v>31.28</v>
      </c>
      <c r="H82" s="108" t="n">
        <v>34</v>
      </c>
      <c r="I82" s="108" t="n">
        <v>34.92</v>
      </c>
      <c r="J82" s="108" t="n">
        <v>34</v>
      </c>
      <c r="K82" s="108" t="n">
        <v>33.25</v>
      </c>
      <c r="L82" s="108" t="n">
        <v>31</v>
      </c>
      <c r="M82" s="108" t="n">
        <v>35</v>
      </c>
      <c r="N82" s="108" t="n">
        <v>26.87</v>
      </c>
      <c r="O82" s="109" t="n">
        <v>31.28</v>
      </c>
      <c r="P82" s="94" t="n">
        <f aca="false">SUM(B82:O82)/COUNTIF(B82:O82,"&gt;0")</f>
        <v>30.5928571428571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16.5</v>
      </c>
      <c r="C83" s="108" t="n">
        <v>35.7</v>
      </c>
      <c r="D83" s="108" t="n">
        <v>35</v>
      </c>
      <c r="E83" s="108" t="n">
        <v>35</v>
      </c>
      <c r="F83" s="108" t="n">
        <v>14.5</v>
      </c>
      <c r="G83" s="108" t="n">
        <v>31.28</v>
      </c>
      <c r="H83" s="108" t="n">
        <v>34</v>
      </c>
      <c r="I83" s="108" t="n">
        <v>34.92</v>
      </c>
      <c r="J83" s="108" t="n">
        <v>34</v>
      </c>
      <c r="K83" s="108" t="n">
        <v>33.25</v>
      </c>
      <c r="L83" s="108" t="n">
        <v>31</v>
      </c>
      <c r="M83" s="108" t="n">
        <v>35</v>
      </c>
      <c r="N83" s="108" t="n">
        <v>26.87</v>
      </c>
      <c r="O83" s="109" t="n">
        <v>31.28</v>
      </c>
      <c r="P83" s="94" t="n">
        <f aca="false">SUM(B83:O83)/COUNTIF(B83:O83,"&gt;0")</f>
        <v>30.592857142857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16.5</v>
      </c>
      <c r="C84" s="108" t="n">
        <v>35.7</v>
      </c>
      <c r="D84" s="108" t="n">
        <v>35</v>
      </c>
      <c r="E84" s="108" t="n">
        <v>35</v>
      </c>
      <c r="F84" s="108" t="n">
        <v>14.5</v>
      </c>
      <c r="G84" s="108" t="n">
        <v>31.28</v>
      </c>
      <c r="H84" s="108" t="n">
        <v>34</v>
      </c>
      <c r="I84" s="108" t="n">
        <v>34.92</v>
      </c>
      <c r="J84" s="108" t="n">
        <v>34</v>
      </c>
      <c r="K84" s="108" t="n">
        <v>33.25</v>
      </c>
      <c r="L84" s="108" t="n">
        <v>31</v>
      </c>
      <c r="M84" s="108" t="n">
        <v>35</v>
      </c>
      <c r="N84" s="108" t="n">
        <v>26.87</v>
      </c>
      <c r="O84" s="109" t="n">
        <v>31.28</v>
      </c>
      <c r="P84" s="94" t="n">
        <f aca="false">SUM(B84:O84)/COUNTIF(B84:O84,"&gt;0")</f>
        <v>30.5928571428571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16.5</v>
      </c>
      <c r="C85" s="108" t="n">
        <v>35.7</v>
      </c>
      <c r="D85" s="108" t="n">
        <v>35</v>
      </c>
      <c r="E85" s="108" t="n">
        <v>35</v>
      </c>
      <c r="F85" s="108" t="n">
        <v>14.5</v>
      </c>
      <c r="G85" s="108" t="n">
        <v>31.28</v>
      </c>
      <c r="H85" s="108" t="n">
        <v>34</v>
      </c>
      <c r="I85" s="108" t="n">
        <v>34.92</v>
      </c>
      <c r="J85" s="108" t="n">
        <v>34</v>
      </c>
      <c r="K85" s="108" t="n">
        <v>33.25</v>
      </c>
      <c r="L85" s="108" t="n">
        <v>31</v>
      </c>
      <c r="M85" s="108" t="n">
        <v>35</v>
      </c>
      <c r="N85" s="108" t="n">
        <v>26.87</v>
      </c>
      <c r="O85" s="109" t="n">
        <v>31.28</v>
      </c>
      <c r="P85" s="94" t="n">
        <f aca="false">SUM(B85:O85)/COUNTIF(B85:O85,"&gt;0")</f>
        <v>30.5928571428571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16.5</v>
      </c>
      <c r="C86" s="108" t="n">
        <v>35.7</v>
      </c>
      <c r="D86" s="108" t="n">
        <v>35</v>
      </c>
      <c r="E86" s="108" t="n">
        <v>35</v>
      </c>
      <c r="F86" s="108" t="n">
        <v>14.5</v>
      </c>
      <c r="G86" s="108" t="n">
        <v>31.28</v>
      </c>
      <c r="H86" s="108" t="n">
        <v>34</v>
      </c>
      <c r="I86" s="108" t="n">
        <v>34.92</v>
      </c>
      <c r="J86" s="108" t="n">
        <v>34</v>
      </c>
      <c r="K86" s="108" t="n">
        <v>33.25</v>
      </c>
      <c r="L86" s="108" t="n">
        <v>31</v>
      </c>
      <c r="M86" s="108" t="n">
        <v>35</v>
      </c>
      <c r="N86" s="108" t="n">
        <v>26.87</v>
      </c>
      <c r="O86" s="109" t="n">
        <v>31.28</v>
      </c>
      <c r="P86" s="94" t="n">
        <f aca="false">SUM(B86:O86)/COUNTIF(B86:O86,"&gt;0")</f>
        <v>30.592857142857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16.5</v>
      </c>
      <c r="C87" s="110" t="n">
        <v>35.7</v>
      </c>
      <c r="D87" s="110" t="n">
        <v>35</v>
      </c>
      <c r="E87" s="110" t="n">
        <v>35</v>
      </c>
      <c r="F87" s="110" t="n">
        <v>14.5</v>
      </c>
      <c r="G87" s="110" t="n">
        <v>31.28</v>
      </c>
      <c r="H87" s="110" t="n">
        <v>34</v>
      </c>
      <c r="I87" s="110" t="n">
        <v>34.92</v>
      </c>
      <c r="J87" s="110" t="n">
        <v>34</v>
      </c>
      <c r="K87" s="110" t="n">
        <v>33.25</v>
      </c>
      <c r="L87" s="110" t="n">
        <v>31</v>
      </c>
      <c r="M87" s="110" t="n">
        <v>35</v>
      </c>
      <c r="N87" s="110" t="n">
        <v>26.87</v>
      </c>
      <c r="O87" s="112" t="n">
        <v>31.28</v>
      </c>
      <c r="P87" s="96" t="n">
        <f aca="false">SUM(B87:O87)/COUNTIF(B87:O87,"&gt;0")</f>
        <v>30.592857142857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16.5</v>
      </c>
      <c r="C88" s="108" t="n">
        <v>35.7</v>
      </c>
      <c r="D88" s="113" t="n">
        <v>35</v>
      </c>
      <c r="E88" s="113" t="n">
        <v>35</v>
      </c>
      <c r="F88" s="113" t="n">
        <v>14.5</v>
      </c>
      <c r="G88" s="108" t="n">
        <v>31.28</v>
      </c>
      <c r="H88" s="113" t="n">
        <v>34</v>
      </c>
      <c r="I88" s="105" t="n">
        <v>34.92</v>
      </c>
      <c r="J88" s="113" t="n">
        <v>34</v>
      </c>
      <c r="K88" s="113" t="n">
        <v>33.25</v>
      </c>
      <c r="L88" s="113" t="n">
        <v>31</v>
      </c>
      <c r="M88" s="113" t="n">
        <v>35</v>
      </c>
      <c r="N88" s="105" t="n">
        <v>26.87</v>
      </c>
      <c r="O88" s="109" t="n">
        <v>31.28</v>
      </c>
      <c r="P88" s="94" t="n">
        <f aca="false">SUM(B88:O88)/COUNTIF(B88:O88,"&gt;0")</f>
        <v>30.5928571428571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16.5</v>
      </c>
      <c r="C89" s="108" t="n">
        <v>35.7</v>
      </c>
      <c r="D89" s="108" t="n">
        <v>35</v>
      </c>
      <c r="E89" s="108" t="n">
        <v>35</v>
      </c>
      <c r="F89" s="108" t="n">
        <v>14.5</v>
      </c>
      <c r="G89" s="108" t="n">
        <v>31.28</v>
      </c>
      <c r="H89" s="108" t="n">
        <v>34</v>
      </c>
      <c r="I89" s="108" t="n">
        <v>34.92</v>
      </c>
      <c r="J89" s="108" t="n">
        <v>34</v>
      </c>
      <c r="K89" s="108" t="n">
        <v>33.25</v>
      </c>
      <c r="L89" s="108" t="n">
        <v>31</v>
      </c>
      <c r="M89" s="108" t="n">
        <v>35</v>
      </c>
      <c r="N89" s="108" t="n">
        <v>26.87</v>
      </c>
      <c r="O89" s="109" t="n">
        <v>31.28</v>
      </c>
      <c r="P89" s="94" t="n">
        <f aca="false">SUM(B89:O89)/COUNTIF(B89:O89,"&gt;0")</f>
        <v>30.59285714285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16.5</v>
      </c>
      <c r="C90" s="108" t="n">
        <v>35.7</v>
      </c>
      <c r="D90" s="108" t="n">
        <v>35</v>
      </c>
      <c r="E90" s="108" t="n">
        <v>35</v>
      </c>
      <c r="F90" s="108" t="n">
        <v>14.5</v>
      </c>
      <c r="G90" s="108" t="n">
        <v>31.28</v>
      </c>
      <c r="H90" s="108" t="n">
        <v>34</v>
      </c>
      <c r="I90" s="108" t="n">
        <v>34.92</v>
      </c>
      <c r="J90" s="108" t="n">
        <v>34</v>
      </c>
      <c r="K90" s="108" t="n">
        <v>33.25</v>
      </c>
      <c r="L90" s="108" t="n">
        <v>31</v>
      </c>
      <c r="M90" s="108" t="n">
        <v>35</v>
      </c>
      <c r="N90" s="108" t="n">
        <v>26.87</v>
      </c>
      <c r="O90" s="109" t="n">
        <v>31.28</v>
      </c>
      <c r="P90" s="94" t="n">
        <f aca="false">SUM(B90:O90)/COUNTIF(B90:O90,"&gt;0")</f>
        <v>30.5928571428571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16.5</v>
      </c>
      <c r="C91" s="108" t="n">
        <v>35.7</v>
      </c>
      <c r="D91" s="108" t="n">
        <v>35</v>
      </c>
      <c r="E91" s="108" t="n">
        <v>35</v>
      </c>
      <c r="F91" s="108" t="n">
        <v>14.5</v>
      </c>
      <c r="G91" s="108" t="n">
        <v>31.28</v>
      </c>
      <c r="H91" s="108" t="n">
        <v>34</v>
      </c>
      <c r="I91" s="108" t="n">
        <v>34.92</v>
      </c>
      <c r="J91" s="108" t="n">
        <v>34</v>
      </c>
      <c r="K91" s="108" t="n">
        <v>33.25</v>
      </c>
      <c r="L91" s="108" t="n">
        <v>31</v>
      </c>
      <c r="M91" s="108" t="n">
        <v>35</v>
      </c>
      <c r="N91" s="108" t="n">
        <v>26.87</v>
      </c>
      <c r="O91" s="109" t="n">
        <v>31.28</v>
      </c>
      <c r="P91" s="94" t="n">
        <f aca="false">SUM(B91:O91)/COUNTIF(B91:O91,"&gt;0")</f>
        <v>30.5928571428571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16.5</v>
      </c>
      <c r="C92" s="108" t="n">
        <v>35.7</v>
      </c>
      <c r="D92" s="108" t="n">
        <v>35</v>
      </c>
      <c r="E92" s="108" t="n">
        <v>35</v>
      </c>
      <c r="F92" s="108" t="n">
        <v>14.5</v>
      </c>
      <c r="G92" s="108" t="n">
        <v>31.28</v>
      </c>
      <c r="H92" s="108" t="n">
        <v>34</v>
      </c>
      <c r="I92" s="108" t="n">
        <v>34.92</v>
      </c>
      <c r="J92" s="108" t="n">
        <v>34</v>
      </c>
      <c r="K92" s="108" t="n">
        <v>33.25</v>
      </c>
      <c r="L92" s="108" t="n">
        <v>31</v>
      </c>
      <c r="M92" s="108" t="n">
        <v>35</v>
      </c>
      <c r="N92" s="108" t="n">
        <v>26.87</v>
      </c>
      <c r="O92" s="109" t="n">
        <v>31.28</v>
      </c>
      <c r="P92" s="94" t="n">
        <f aca="false">SUM(B92:O92)/COUNTIF(B92:O92,"&gt;0")</f>
        <v>30.5928571428571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16.5</v>
      </c>
      <c r="C93" s="108" t="n">
        <v>35.7</v>
      </c>
      <c r="D93" s="108" t="n">
        <v>35</v>
      </c>
      <c r="E93" s="108" t="n">
        <v>35</v>
      </c>
      <c r="F93" s="108" t="n">
        <v>14.5</v>
      </c>
      <c r="G93" s="108" t="n">
        <v>31.28</v>
      </c>
      <c r="H93" s="108" t="n">
        <v>34</v>
      </c>
      <c r="I93" s="108" t="n">
        <v>34.92</v>
      </c>
      <c r="J93" s="108" t="n">
        <v>34</v>
      </c>
      <c r="K93" s="108" t="n">
        <v>33.25</v>
      </c>
      <c r="L93" s="108" t="n">
        <v>31</v>
      </c>
      <c r="M93" s="108" t="n">
        <v>35</v>
      </c>
      <c r="N93" s="108" t="n">
        <v>26.87</v>
      </c>
      <c r="O93" s="109" t="n">
        <v>31.28</v>
      </c>
      <c r="P93" s="94" t="n">
        <f aca="false">SUM(B93:O93)/COUNTIF(B93:O93,"&gt;0")</f>
        <v>30.5928571428571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16.5</v>
      </c>
      <c r="C94" s="108" t="n">
        <v>35.7</v>
      </c>
      <c r="D94" s="108" t="n">
        <v>35</v>
      </c>
      <c r="E94" s="108" t="n">
        <v>35</v>
      </c>
      <c r="F94" s="108" t="n">
        <v>14.5</v>
      </c>
      <c r="G94" s="108" t="n">
        <v>31.28</v>
      </c>
      <c r="H94" s="108" t="n">
        <v>34</v>
      </c>
      <c r="I94" s="108" t="n">
        <v>34.92</v>
      </c>
      <c r="J94" s="108" t="n">
        <v>34</v>
      </c>
      <c r="K94" s="108" t="n">
        <v>33.25</v>
      </c>
      <c r="L94" s="108" t="n">
        <v>31</v>
      </c>
      <c r="M94" s="108" t="n">
        <v>35</v>
      </c>
      <c r="N94" s="108" t="n">
        <v>26.87</v>
      </c>
      <c r="O94" s="109" t="n">
        <v>31.28</v>
      </c>
      <c r="P94" s="94" t="n">
        <f aca="false">SUM(B94:O94)/COUNTIF(B94:O94,"&gt;0")</f>
        <v>30.592857142857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16.5</v>
      </c>
      <c r="C95" s="108" t="n">
        <v>35.7</v>
      </c>
      <c r="D95" s="108" t="n">
        <v>35</v>
      </c>
      <c r="E95" s="108" t="n">
        <v>35</v>
      </c>
      <c r="F95" s="108" t="n">
        <v>14.5</v>
      </c>
      <c r="G95" s="108" t="n">
        <v>31.28</v>
      </c>
      <c r="H95" s="108" t="n">
        <v>34</v>
      </c>
      <c r="I95" s="108" t="n">
        <v>34.92</v>
      </c>
      <c r="J95" s="108" t="n">
        <v>34</v>
      </c>
      <c r="K95" s="108" t="n">
        <v>33.25</v>
      </c>
      <c r="L95" s="108" t="n">
        <v>31</v>
      </c>
      <c r="M95" s="108" t="n">
        <v>35</v>
      </c>
      <c r="N95" s="108" t="n">
        <v>26.87</v>
      </c>
      <c r="O95" s="109" t="n">
        <v>31.28</v>
      </c>
      <c r="P95" s="94" t="n">
        <f aca="false">SUM(B95:O95)/COUNTIF(B95:O95,"&gt;0")</f>
        <v>30.5928571428571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16.5</v>
      </c>
      <c r="C96" s="108" t="n">
        <v>35.7</v>
      </c>
      <c r="D96" s="108" t="n">
        <v>35</v>
      </c>
      <c r="E96" s="108" t="n">
        <v>35</v>
      </c>
      <c r="F96" s="108" t="n">
        <v>14.5</v>
      </c>
      <c r="G96" s="108" t="n">
        <v>31.28</v>
      </c>
      <c r="H96" s="108" t="n">
        <v>34</v>
      </c>
      <c r="I96" s="108" t="n">
        <v>34.92</v>
      </c>
      <c r="J96" s="108" t="n">
        <v>34</v>
      </c>
      <c r="K96" s="108" t="n">
        <v>33.25</v>
      </c>
      <c r="L96" s="108" t="n">
        <v>31</v>
      </c>
      <c r="M96" s="108" t="n">
        <v>35</v>
      </c>
      <c r="N96" s="108" t="n">
        <v>26.87</v>
      </c>
      <c r="O96" s="109" t="n">
        <v>31.28</v>
      </c>
      <c r="P96" s="94" t="n">
        <f aca="false">SUM(B96:O96)/COUNTIF(B96:O96,"&gt;0")</f>
        <v>30.5928571428571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16.5</v>
      </c>
      <c r="C97" s="110" t="n">
        <v>35.7</v>
      </c>
      <c r="D97" s="110" t="n">
        <v>35</v>
      </c>
      <c r="E97" s="110" t="n">
        <v>35</v>
      </c>
      <c r="F97" s="110" t="n">
        <v>14.5</v>
      </c>
      <c r="G97" s="110" t="n">
        <v>31.28</v>
      </c>
      <c r="H97" s="110" t="n">
        <v>34</v>
      </c>
      <c r="I97" s="110" t="n">
        <v>34.92</v>
      </c>
      <c r="J97" s="110" t="n">
        <v>34</v>
      </c>
      <c r="K97" s="110" t="n">
        <v>33.25</v>
      </c>
      <c r="L97" s="110" t="n">
        <v>31</v>
      </c>
      <c r="M97" s="110" t="n">
        <v>35</v>
      </c>
      <c r="N97" s="110" t="n">
        <v>26.87</v>
      </c>
      <c r="O97" s="112" t="n">
        <v>31.28</v>
      </c>
      <c r="P97" s="96" t="n">
        <f aca="false">SUM(B97:O97)/COUNTIF(B97:O97,"&gt;0")</f>
        <v>30.5928571428571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16.5</v>
      </c>
      <c r="C98" s="108" t="n">
        <v>35.7</v>
      </c>
      <c r="D98" s="113" t="n">
        <v>35</v>
      </c>
      <c r="E98" s="113" t="n">
        <v>35</v>
      </c>
      <c r="F98" s="113" t="n">
        <v>14.5</v>
      </c>
      <c r="G98" s="108" t="n">
        <v>31.28</v>
      </c>
      <c r="H98" s="113" t="n">
        <v>34</v>
      </c>
      <c r="I98" s="105" t="n">
        <v>34.92</v>
      </c>
      <c r="J98" s="113" t="n">
        <v>34</v>
      </c>
      <c r="K98" s="113" t="n">
        <v>33.25</v>
      </c>
      <c r="L98" s="113" t="n">
        <v>31</v>
      </c>
      <c r="M98" s="113" t="n">
        <v>35</v>
      </c>
      <c r="N98" s="105" t="n">
        <v>26.87</v>
      </c>
      <c r="O98" s="109" t="n">
        <v>31.28</v>
      </c>
      <c r="P98" s="94" t="n">
        <f aca="false">SUM(B98:O98)/COUNTIF(B98:O98,"&gt;0")</f>
        <v>30.5928571428571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16.5</v>
      </c>
      <c r="C99" s="108" t="n">
        <v>35.7</v>
      </c>
      <c r="D99" s="108" t="n">
        <v>35</v>
      </c>
      <c r="E99" s="108" t="n">
        <v>35</v>
      </c>
      <c r="F99" s="108" t="n">
        <v>14.5</v>
      </c>
      <c r="G99" s="108" t="n">
        <v>31.28</v>
      </c>
      <c r="H99" s="108" t="n">
        <v>34</v>
      </c>
      <c r="I99" s="108" t="n">
        <v>34.92</v>
      </c>
      <c r="J99" s="108" t="n">
        <v>34</v>
      </c>
      <c r="K99" s="108" t="n">
        <v>33.25</v>
      </c>
      <c r="L99" s="108" t="n">
        <v>31</v>
      </c>
      <c r="M99" s="108" t="n">
        <v>35</v>
      </c>
      <c r="N99" s="108" t="n">
        <v>26.87</v>
      </c>
      <c r="O99" s="109" t="n">
        <v>31.28</v>
      </c>
      <c r="P99" s="94" t="n">
        <f aca="false">SUM(B99:O99)/COUNTIF(B99:O99,"&gt;0")</f>
        <v>30.5928571428571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16.5</v>
      </c>
      <c r="C100" s="108" t="n">
        <v>35.7</v>
      </c>
      <c r="D100" s="108" t="n">
        <v>35</v>
      </c>
      <c r="E100" s="108" t="n">
        <v>35</v>
      </c>
      <c r="F100" s="108" t="n">
        <v>14.5</v>
      </c>
      <c r="G100" s="108" t="n">
        <v>31.28</v>
      </c>
      <c r="H100" s="108" t="n">
        <v>34</v>
      </c>
      <c r="I100" s="108" t="n">
        <v>34.92</v>
      </c>
      <c r="J100" s="108" t="n">
        <v>34</v>
      </c>
      <c r="K100" s="108" t="n">
        <v>33.25</v>
      </c>
      <c r="L100" s="108" t="n">
        <v>31</v>
      </c>
      <c r="M100" s="108" t="n">
        <v>35</v>
      </c>
      <c r="N100" s="108" t="n">
        <v>26.87</v>
      </c>
      <c r="O100" s="109" t="n">
        <v>31.28</v>
      </c>
      <c r="P100" s="94" t="n">
        <f aca="false">SUM(B100:O100)/COUNTIF(B100:O100,"&gt;0")</f>
        <v>30.5928571428571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16.5</v>
      </c>
      <c r="C101" s="108" t="n">
        <v>35.7</v>
      </c>
      <c r="D101" s="108" t="n">
        <v>35</v>
      </c>
      <c r="E101" s="108" t="n">
        <v>35</v>
      </c>
      <c r="F101" s="108" t="n">
        <v>14.5</v>
      </c>
      <c r="G101" s="108" t="n">
        <v>31.28</v>
      </c>
      <c r="H101" s="108" t="n">
        <v>34</v>
      </c>
      <c r="I101" s="108" t="n">
        <v>34.92</v>
      </c>
      <c r="J101" s="108" t="n">
        <v>34</v>
      </c>
      <c r="K101" s="108" t="n">
        <v>33.25</v>
      </c>
      <c r="L101" s="108" t="n">
        <v>31</v>
      </c>
      <c r="M101" s="108" t="n">
        <v>35</v>
      </c>
      <c r="N101" s="108" t="n">
        <v>26.87</v>
      </c>
      <c r="O101" s="109" t="n">
        <v>31.28</v>
      </c>
      <c r="P101" s="94" t="n">
        <f aca="false">SUM(B101:O101)/COUNTIF(B101:O101,"&gt;0")</f>
        <v>30.592857142857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16.5</v>
      </c>
      <c r="C102" s="108" t="n">
        <v>35.7</v>
      </c>
      <c r="D102" s="108" t="n">
        <v>35</v>
      </c>
      <c r="E102" s="108" t="n">
        <v>35</v>
      </c>
      <c r="F102" s="108" t="n">
        <v>14.5</v>
      </c>
      <c r="G102" s="108" t="n">
        <v>31.28</v>
      </c>
      <c r="H102" s="108" t="n">
        <v>34</v>
      </c>
      <c r="I102" s="108" t="n">
        <v>34.92</v>
      </c>
      <c r="J102" s="108" t="n">
        <v>34</v>
      </c>
      <c r="K102" s="108" t="n">
        <v>33.25</v>
      </c>
      <c r="L102" s="108" t="n">
        <v>31</v>
      </c>
      <c r="M102" s="108" t="n">
        <v>35</v>
      </c>
      <c r="N102" s="108" t="n">
        <v>26.87</v>
      </c>
      <c r="O102" s="109" t="n">
        <v>31.28</v>
      </c>
      <c r="P102" s="94" t="n">
        <f aca="false">SUM(B102:O102)/COUNTIF(B102:O102,"&gt;0")</f>
        <v>30.5928571428571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16.5</v>
      </c>
      <c r="C103" s="108" t="n">
        <v>35.7</v>
      </c>
      <c r="D103" s="108" t="n">
        <v>35</v>
      </c>
      <c r="E103" s="108" t="n">
        <v>35</v>
      </c>
      <c r="F103" s="108" t="n">
        <v>14.5</v>
      </c>
      <c r="G103" s="108" t="n">
        <v>31.28</v>
      </c>
      <c r="H103" s="108" t="n">
        <v>34</v>
      </c>
      <c r="I103" s="108" t="n">
        <v>34.92</v>
      </c>
      <c r="J103" s="108" t="n">
        <v>34</v>
      </c>
      <c r="K103" s="108" t="n">
        <v>33.25</v>
      </c>
      <c r="L103" s="108" t="n">
        <v>31</v>
      </c>
      <c r="M103" s="108" t="n">
        <v>35</v>
      </c>
      <c r="N103" s="108" t="n">
        <v>26.87</v>
      </c>
      <c r="O103" s="109" t="n">
        <v>31.28</v>
      </c>
      <c r="P103" s="94" t="n">
        <f aca="false">SUM(B103:O103)/COUNTIF(B103:O103,"&gt;0")</f>
        <v>30.5928571428571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16.5</v>
      </c>
      <c r="C104" s="108" t="n">
        <v>35.7</v>
      </c>
      <c r="D104" s="108" t="n">
        <v>35</v>
      </c>
      <c r="E104" s="108" t="n">
        <v>35</v>
      </c>
      <c r="F104" s="108" t="n">
        <v>14.5</v>
      </c>
      <c r="G104" s="108" t="n">
        <v>31.28</v>
      </c>
      <c r="H104" s="108" t="n">
        <v>34</v>
      </c>
      <c r="I104" s="108" t="n">
        <v>34.92</v>
      </c>
      <c r="J104" s="108" t="n">
        <v>34</v>
      </c>
      <c r="K104" s="108" t="n">
        <v>33.25</v>
      </c>
      <c r="L104" s="108" t="n">
        <v>31</v>
      </c>
      <c r="M104" s="108" t="n">
        <v>35</v>
      </c>
      <c r="N104" s="108" t="n">
        <v>26.87</v>
      </c>
      <c r="O104" s="109" t="n">
        <v>31.28</v>
      </c>
      <c r="P104" s="94" t="n">
        <f aca="false">SUM(B104:O104)/COUNTIF(B104:O104,"&gt;0")</f>
        <v>30.5928571428571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16.5</v>
      </c>
      <c r="C105" s="108" t="n">
        <v>35.7</v>
      </c>
      <c r="D105" s="108" t="n">
        <v>35</v>
      </c>
      <c r="E105" s="108" t="n">
        <v>35</v>
      </c>
      <c r="F105" s="108" t="n">
        <v>14.5</v>
      </c>
      <c r="G105" s="108" t="n">
        <v>31.28</v>
      </c>
      <c r="H105" s="108" t="n">
        <v>34</v>
      </c>
      <c r="I105" s="108" t="n">
        <v>34.92</v>
      </c>
      <c r="J105" s="108" t="n">
        <v>34</v>
      </c>
      <c r="K105" s="108" t="n">
        <v>33.25</v>
      </c>
      <c r="L105" s="108" t="n">
        <v>31</v>
      </c>
      <c r="M105" s="108" t="n">
        <v>35</v>
      </c>
      <c r="N105" s="108" t="n">
        <v>26.87</v>
      </c>
      <c r="O105" s="109" t="n">
        <v>31.28</v>
      </c>
      <c r="P105" s="94" t="n">
        <f aca="false">SUM(B105:O105)/COUNTIF(B105:O105,"&gt;0")</f>
        <v>30.592857142857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16.5</v>
      </c>
      <c r="C106" s="108" t="n">
        <v>35.7</v>
      </c>
      <c r="D106" s="108" t="n">
        <v>35</v>
      </c>
      <c r="E106" s="108" t="n">
        <v>35</v>
      </c>
      <c r="F106" s="108" t="n">
        <v>14.5</v>
      </c>
      <c r="G106" s="108" t="n">
        <v>31.28</v>
      </c>
      <c r="H106" s="108" t="n">
        <v>34</v>
      </c>
      <c r="I106" s="108" t="n">
        <v>34.92</v>
      </c>
      <c r="J106" s="108" t="n">
        <v>34</v>
      </c>
      <c r="K106" s="108" t="n">
        <v>33.25</v>
      </c>
      <c r="L106" s="108" t="n">
        <v>31</v>
      </c>
      <c r="M106" s="108" t="n">
        <v>35</v>
      </c>
      <c r="N106" s="108" t="n">
        <v>26.87</v>
      </c>
      <c r="O106" s="109" t="n">
        <v>31.28</v>
      </c>
      <c r="P106" s="94" t="n">
        <f aca="false">SUM(B106:O106)/COUNTIF(B106:O106,"&gt;0")</f>
        <v>30.5928571428571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16.5</v>
      </c>
      <c r="C107" s="110" t="n">
        <v>35.7</v>
      </c>
      <c r="D107" s="110" t="n">
        <v>35</v>
      </c>
      <c r="E107" s="110" t="n">
        <v>35</v>
      </c>
      <c r="F107" s="110" t="n">
        <v>14.5</v>
      </c>
      <c r="G107" s="110" t="n">
        <v>31.28</v>
      </c>
      <c r="H107" s="110" t="n">
        <v>34</v>
      </c>
      <c r="I107" s="110" t="n">
        <v>34.92</v>
      </c>
      <c r="J107" s="110" t="n">
        <v>34</v>
      </c>
      <c r="K107" s="110" t="n">
        <v>33.25</v>
      </c>
      <c r="L107" s="110" t="n">
        <v>31</v>
      </c>
      <c r="M107" s="110" t="n">
        <v>35</v>
      </c>
      <c r="N107" s="110" t="n">
        <v>26.87</v>
      </c>
      <c r="O107" s="112" t="n">
        <v>31.28</v>
      </c>
      <c r="P107" s="96" t="n">
        <f aca="false">SUM(B107:O107)/COUNTIF(B107:O107,"&gt;0")</f>
        <v>30.5928571428571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104" t="n">
        <v>16.5</v>
      </c>
      <c r="C108" s="108" t="n">
        <v>35.7</v>
      </c>
      <c r="D108" s="113" t="n">
        <v>35</v>
      </c>
      <c r="E108" s="113" t="n">
        <v>35</v>
      </c>
      <c r="F108" s="113" t="n">
        <v>14.5</v>
      </c>
      <c r="G108" s="108" t="n">
        <v>31.28</v>
      </c>
      <c r="H108" s="113" t="n">
        <v>34</v>
      </c>
      <c r="I108" s="105" t="n">
        <v>34.92</v>
      </c>
      <c r="J108" s="113" t="n">
        <v>34</v>
      </c>
      <c r="K108" s="113" t="n">
        <v>33.25</v>
      </c>
      <c r="L108" s="113" t="n">
        <v>31</v>
      </c>
      <c r="M108" s="113" t="n">
        <v>35</v>
      </c>
      <c r="N108" s="105" t="n">
        <v>26.87</v>
      </c>
      <c r="O108" s="109" t="n">
        <v>31.28</v>
      </c>
      <c r="P108" s="94" t="n">
        <f aca="false">SUM(B108:O108)/COUNTIF(B108:O108,"&gt;0")</f>
        <v>30.592857142857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16.5</v>
      </c>
      <c r="C109" s="108" t="n">
        <v>35.7</v>
      </c>
      <c r="D109" s="108" t="n">
        <v>35</v>
      </c>
      <c r="E109" s="108" t="n">
        <v>35</v>
      </c>
      <c r="F109" s="108" t="n">
        <v>14.5</v>
      </c>
      <c r="G109" s="108" t="n">
        <v>31.28</v>
      </c>
      <c r="H109" s="108" t="n">
        <v>34</v>
      </c>
      <c r="I109" s="108" t="n">
        <v>34.92</v>
      </c>
      <c r="J109" s="108" t="n">
        <v>34</v>
      </c>
      <c r="K109" s="108" t="n">
        <v>33.25</v>
      </c>
      <c r="L109" s="108" t="n">
        <v>31</v>
      </c>
      <c r="M109" s="108" t="n">
        <v>35</v>
      </c>
      <c r="N109" s="108" t="n">
        <v>26.87</v>
      </c>
      <c r="O109" s="109" t="n">
        <v>31.28</v>
      </c>
      <c r="P109" s="94" t="n">
        <f aca="false">SUM(B109:O109)/COUNTIF(B109:O109,"&gt;0")</f>
        <v>30.592857142857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16.5</v>
      </c>
      <c r="C110" s="108" t="n">
        <v>35.7</v>
      </c>
      <c r="D110" s="108" t="n">
        <v>35</v>
      </c>
      <c r="E110" s="108" t="n">
        <v>35</v>
      </c>
      <c r="F110" s="108" t="n">
        <v>14.5</v>
      </c>
      <c r="G110" s="108" t="n">
        <v>31.28</v>
      </c>
      <c r="H110" s="108" t="n">
        <v>34</v>
      </c>
      <c r="I110" s="108" t="n">
        <v>34.92</v>
      </c>
      <c r="J110" s="108" t="n">
        <v>34</v>
      </c>
      <c r="K110" s="108" t="n">
        <v>33.25</v>
      </c>
      <c r="L110" s="108" t="n">
        <v>31</v>
      </c>
      <c r="M110" s="108" t="n">
        <v>35</v>
      </c>
      <c r="N110" s="108" t="n">
        <v>26.87</v>
      </c>
      <c r="O110" s="109" t="n">
        <v>31.28</v>
      </c>
      <c r="P110" s="94" t="n">
        <f aca="false">SUM(B110:O110)/COUNTIF(B110:O110,"&gt;0")</f>
        <v>30.5928571428571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16.5</v>
      </c>
      <c r="C111" s="108" t="n">
        <v>35.7</v>
      </c>
      <c r="D111" s="108" t="n">
        <v>35</v>
      </c>
      <c r="E111" s="108" t="n">
        <v>35</v>
      </c>
      <c r="F111" s="108" t="n">
        <v>14.5</v>
      </c>
      <c r="G111" s="108" t="n">
        <v>31.28</v>
      </c>
      <c r="H111" s="108" t="n">
        <v>34</v>
      </c>
      <c r="I111" s="108" t="n">
        <v>34.92</v>
      </c>
      <c r="J111" s="108" t="n">
        <v>34</v>
      </c>
      <c r="K111" s="108" t="n">
        <v>33.25</v>
      </c>
      <c r="L111" s="108" t="n">
        <v>31</v>
      </c>
      <c r="M111" s="108" t="n">
        <v>35</v>
      </c>
      <c r="N111" s="108" t="n">
        <v>26.87</v>
      </c>
      <c r="O111" s="109" t="n">
        <v>31.28</v>
      </c>
      <c r="P111" s="94" t="n">
        <f aca="false">SUM(B111:O111)/COUNTIF(B111:O111,"&gt;0")</f>
        <v>30.5928571428571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16.5</v>
      </c>
      <c r="C112" s="108" t="n">
        <v>35.7</v>
      </c>
      <c r="D112" s="108" t="n">
        <v>35</v>
      </c>
      <c r="E112" s="108" t="n">
        <v>35</v>
      </c>
      <c r="F112" s="108" t="n">
        <v>14.5</v>
      </c>
      <c r="G112" s="108" t="n">
        <v>31.28</v>
      </c>
      <c r="H112" s="108" t="n">
        <v>34</v>
      </c>
      <c r="I112" s="108" t="n">
        <v>34.92</v>
      </c>
      <c r="J112" s="108" t="n">
        <v>34</v>
      </c>
      <c r="K112" s="108" t="n">
        <v>33.25</v>
      </c>
      <c r="L112" s="108" t="n">
        <v>31</v>
      </c>
      <c r="M112" s="108" t="n">
        <v>35</v>
      </c>
      <c r="N112" s="108" t="n">
        <v>26.87</v>
      </c>
      <c r="O112" s="109" t="n">
        <v>31.28</v>
      </c>
      <c r="P112" s="94" t="n">
        <f aca="false">SUM(B112:O112)/COUNTIF(B112:O112,"&gt;0")</f>
        <v>30.5928571428571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16.5</v>
      </c>
      <c r="C113" s="108" t="n">
        <v>35.7</v>
      </c>
      <c r="D113" s="108" t="n">
        <v>35</v>
      </c>
      <c r="E113" s="108" t="n">
        <v>35</v>
      </c>
      <c r="F113" s="108" t="n">
        <v>14.5</v>
      </c>
      <c r="G113" s="108" t="n">
        <v>31.28</v>
      </c>
      <c r="H113" s="108" t="n">
        <v>34</v>
      </c>
      <c r="I113" s="108" t="n">
        <v>34.92</v>
      </c>
      <c r="J113" s="108" t="n">
        <v>34</v>
      </c>
      <c r="K113" s="108" t="n">
        <v>33.25</v>
      </c>
      <c r="L113" s="108" t="n">
        <v>31</v>
      </c>
      <c r="M113" s="108" t="n">
        <v>35</v>
      </c>
      <c r="N113" s="108" t="n">
        <v>26.87</v>
      </c>
      <c r="O113" s="109" t="n">
        <v>31.28</v>
      </c>
      <c r="P113" s="94" t="n">
        <f aca="false">SUM(B113:O113)/COUNTIF(B113:O113,"&gt;0")</f>
        <v>30.5928571428571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16.5</v>
      </c>
      <c r="C114" s="108" t="n">
        <v>35.7</v>
      </c>
      <c r="D114" s="108" t="n">
        <v>35</v>
      </c>
      <c r="E114" s="108" t="n">
        <v>35</v>
      </c>
      <c r="F114" s="108" t="n">
        <v>14.5</v>
      </c>
      <c r="G114" s="108" t="n">
        <v>31.28</v>
      </c>
      <c r="H114" s="108" t="n">
        <v>34</v>
      </c>
      <c r="I114" s="108" t="n">
        <v>34.92</v>
      </c>
      <c r="J114" s="108" t="n">
        <v>34</v>
      </c>
      <c r="K114" s="108" t="n">
        <v>33.25</v>
      </c>
      <c r="L114" s="108" t="n">
        <v>31</v>
      </c>
      <c r="M114" s="108" t="n">
        <v>35</v>
      </c>
      <c r="N114" s="108" t="n">
        <v>26.87</v>
      </c>
      <c r="O114" s="109" t="n">
        <v>31.28</v>
      </c>
      <c r="P114" s="94" t="n">
        <f aca="false">SUM(B114:O114)/COUNTIF(B114:O114,"&gt;0")</f>
        <v>30.5928571428571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16.5</v>
      </c>
      <c r="C115" s="108" t="n">
        <v>35.7</v>
      </c>
      <c r="D115" s="108" t="n">
        <v>35</v>
      </c>
      <c r="E115" s="108" t="n">
        <v>35</v>
      </c>
      <c r="F115" s="108" t="n">
        <v>14.5</v>
      </c>
      <c r="G115" s="108" t="n">
        <v>31.28</v>
      </c>
      <c r="H115" s="108" t="n">
        <v>34</v>
      </c>
      <c r="I115" s="108" t="n">
        <v>34.92</v>
      </c>
      <c r="J115" s="108" t="n">
        <v>34</v>
      </c>
      <c r="K115" s="108" t="n">
        <v>33.25</v>
      </c>
      <c r="L115" s="108" t="n">
        <v>31</v>
      </c>
      <c r="M115" s="108" t="n">
        <v>35</v>
      </c>
      <c r="N115" s="108" t="n">
        <v>26.87</v>
      </c>
      <c r="O115" s="109" t="n">
        <v>31.28</v>
      </c>
      <c r="P115" s="94" t="n">
        <f aca="false">SUM(B115:O115)/COUNTIF(B115:O115,"&gt;0")</f>
        <v>30.592857142857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16.5</v>
      </c>
      <c r="C116" s="108" t="n">
        <v>35.7</v>
      </c>
      <c r="D116" s="108" t="n">
        <v>35</v>
      </c>
      <c r="E116" s="108" t="n">
        <v>35</v>
      </c>
      <c r="F116" s="108" t="n">
        <v>14.5</v>
      </c>
      <c r="G116" s="108" t="n">
        <v>31.28</v>
      </c>
      <c r="H116" s="108" t="n">
        <v>34</v>
      </c>
      <c r="I116" s="108" t="n">
        <v>34.92</v>
      </c>
      <c r="J116" s="108" t="n">
        <v>34</v>
      </c>
      <c r="K116" s="108" t="n">
        <v>33.25</v>
      </c>
      <c r="L116" s="108" t="n">
        <v>31</v>
      </c>
      <c r="M116" s="108" t="n">
        <v>35</v>
      </c>
      <c r="N116" s="108" t="n">
        <v>26.87</v>
      </c>
      <c r="O116" s="109" t="n">
        <v>31.28</v>
      </c>
      <c r="P116" s="94" t="n">
        <f aca="false">SUM(B116:O116)/COUNTIF(B116:O116,"&gt;0")</f>
        <v>30.5928571428571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16.5</v>
      </c>
      <c r="C117" s="110" t="n">
        <v>35.7</v>
      </c>
      <c r="D117" s="110" t="n">
        <v>35</v>
      </c>
      <c r="E117" s="110" t="n">
        <v>35</v>
      </c>
      <c r="F117" s="110" t="n">
        <v>14.5</v>
      </c>
      <c r="G117" s="110" t="n">
        <v>31.28</v>
      </c>
      <c r="H117" s="110" t="n">
        <v>34</v>
      </c>
      <c r="I117" s="110" t="n">
        <v>34.92</v>
      </c>
      <c r="J117" s="110" t="n">
        <v>34</v>
      </c>
      <c r="K117" s="110" t="n">
        <v>33.25</v>
      </c>
      <c r="L117" s="110" t="n">
        <v>31</v>
      </c>
      <c r="M117" s="110" t="n">
        <v>35</v>
      </c>
      <c r="N117" s="110" t="n">
        <v>26.87</v>
      </c>
      <c r="O117" s="112" t="n">
        <v>31.28</v>
      </c>
      <c r="P117" s="96" t="n">
        <f aca="false">SUM(B117:O117)/COUNTIF(B117:O117,"&gt;0")</f>
        <v>30.5928571428571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16.5</v>
      </c>
      <c r="C118" s="108" t="n">
        <v>35.7</v>
      </c>
      <c r="D118" s="113" t="n">
        <v>35</v>
      </c>
      <c r="E118" s="113" t="n">
        <v>35</v>
      </c>
      <c r="F118" s="113" t="n">
        <v>14.5</v>
      </c>
      <c r="G118" s="108" t="n">
        <v>31.28</v>
      </c>
      <c r="H118" s="113" t="n">
        <v>34</v>
      </c>
      <c r="I118" s="105" t="n">
        <v>34.92</v>
      </c>
      <c r="J118" s="113" t="n">
        <v>34</v>
      </c>
      <c r="K118" s="113" t="n">
        <v>33.25</v>
      </c>
      <c r="L118" s="113" t="n">
        <v>31</v>
      </c>
      <c r="M118" s="113" t="n">
        <v>35</v>
      </c>
      <c r="N118" s="105" t="n">
        <v>26.87</v>
      </c>
      <c r="O118" s="109" t="n">
        <v>31.28</v>
      </c>
      <c r="P118" s="94" t="n">
        <f aca="false">SUM(B118:O118)/COUNTIF(B118:O118,"&gt;0")</f>
        <v>30.592857142857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16.5</v>
      </c>
      <c r="C119" s="108" t="n">
        <v>35.7</v>
      </c>
      <c r="D119" s="108" t="n">
        <v>35</v>
      </c>
      <c r="E119" s="108" t="n">
        <v>35</v>
      </c>
      <c r="F119" s="108" t="n">
        <v>14.5</v>
      </c>
      <c r="G119" s="108" t="n">
        <v>31.28</v>
      </c>
      <c r="H119" s="108" t="n">
        <v>34</v>
      </c>
      <c r="I119" s="108" t="n">
        <v>34.92</v>
      </c>
      <c r="J119" s="108" t="n">
        <v>34</v>
      </c>
      <c r="K119" s="108" t="n">
        <v>33.25</v>
      </c>
      <c r="L119" s="108" t="n">
        <v>31</v>
      </c>
      <c r="M119" s="108" t="n">
        <v>35</v>
      </c>
      <c r="N119" s="108" t="n">
        <v>26.87</v>
      </c>
      <c r="O119" s="109" t="n">
        <v>31.28</v>
      </c>
      <c r="P119" s="94" t="n">
        <f aca="false">SUM(B119:O119)/COUNTIF(B119:O119,"&gt;0")</f>
        <v>30.5928571428571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16.5</v>
      </c>
      <c r="C120" s="108" t="n">
        <v>35.7</v>
      </c>
      <c r="D120" s="108" t="n">
        <v>35</v>
      </c>
      <c r="E120" s="108" t="n">
        <v>35</v>
      </c>
      <c r="F120" s="108" t="n">
        <v>14.5</v>
      </c>
      <c r="G120" s="108" t="n">
        <v>31.28</v>
      </c>
      <c r="H120" s="108" t="n">
        <v>34</v>
      </c>
      <c r="I120" s="108" t="n">
        <v>34.92</v>
      </c>
      <c r="J120" s="108" t="n">
        <v>34</v>
      </c>
      <c r="K120" s="108" t="n">
        <v>33.25</v>
      </c>
      <c r="L120" s="108" t="n">
        <v>31</v>
      </c>
      <c r="M120" s="108" t="n">
        <v>35</v>
      </c>
      <c r="N120" s="108" t="n">
        <v>26.87</v>
      </c>
      <c r="O120" s="109" t="n">
        <v>31.28</v>
      </c>
      <c r="P120" s="94" t="n">
        <f aca="false">SUM(B120:O120)/COUNTIF(B120:O120,"&gt;0")</f>
        <v>30.592857142857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16.5</v>
      </c>
      <c r="C121" s="108" t="n">
        <v>35.7</v>
      </c>
      <c r="D121" s="108" t="n">
        <v>35</v>
      </c>
      <c r="E121" s="108" t="n">
        <v>35</v>
      </c>
      <c r="F121" s="108" t="n">
        <v>14.5</v>
      </c>
      <c r="G121" s="108" t="n">
        <v>31.28</v>
      </c>
      <c r="H121" s="108" t="n">
        <v>34</v>
      </c>
      <c r="I121" s="108" t="n">
        <v>34.92</v>
      </c>
      <c r="J121" s="108" t="n">
        <v>34</v>
      </c>
      <c r="K121" s="108" t="n">
        <v>33.25</v>
      </c>
      <c r="L121" s="108" t="n">
        <v>31</v>
      </c>
      <c r="M121" s="108" t="n">
        <v>35</v>
      </c>
      <c r="N121" s="108" t="n">
        <v>26.87</v>
      </c>
      <c r="O121" s="109" t="n">
        <v>31.28</v>
      </c>
      <c r="P121" s="94" t="n">
        <f aca="false">SUM(B121:O121)/COUNTIF(B121:O121,"&gt;0")</f>
        <v>30.5928571428571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16.5</v>
      </c>
      <c r="C122" s="108" t="n">
        <v>35.7</v>
      </c>
      <c r="D122" s="108" t="n">
        <v>35</v>
      </c>
      <c r="E122" s="108" t="n">
        <v>35</v>
      </c>
      <c r="F122" s="108" t="n">
        <v>14.5</v>
      </c>
      <c r="G122" s="108" t="n">
        <v>31.28</v>
      </c>
      <c r="H122" s="108" t="n">
        <v>34</v>
      </c>
      <c r="I122" s="108" t="n">
        <v>34.92</v>
      </c>
      <c r="J122" s="108" t="n">
        <v>34</v>
      </c>
      <c r="K122" s="108" t="n">
        <v>33.25</v>
      </c>
      <c r="L122" s="108" t="n">
        <v>31</v>
      </c>
      <c r="M122" s="108" t="n">
        <v>35</v>
      </c>
      <c r="N122" s="108" t="n">
        <v>26.87</v>
      </c>
      <c r="O122" s="109" t="n">
        <v>31.28</v>
      </c>
      <c r="P122" s="94" t="n">
        <f aca="false">SUM(B122:O122)/COUNTIF(B122:O122,"&gt;0")</f>
        <v>30.5928571428571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16.5</v>
      </c>
      <c r="C123" s="108" t="n">
        <v>35.7</v>
      </c>
      <c r="D123" s="108" t="n">
        <v>35</v>
      </c>
      <c r="E123" s="108" t="n">
        <v>35</v>
      </c>
      <c r="F123" s="108" t="n">
        <v>14.5</v>
      </c>
      <c r="G123" s="108" t="n">
        <v>31.28</v>
      </c>
      <c r="H123" s="108" t="n">
        <v>34</v>
      </c>
      <c r="I123" s="108" t="n">
        <v>34.92</v>
      </c>
      <c r="J123" s="108" t="n">
        <v>34</v>
      </c>
      <c r="K123" s="108" t="n">
        <v>33.25</v>
      </c>
      <c r="L123" s="108" t="n">
        <v>31</v>
      </c>
      <c r="M123" s="108" t="n">
        <v>35</v>
      </c>
      <c r="N123" s="108" t="n">
        <v>26.87</v>
      </c>
      <c r="O123" s="109" t="n">
        <v>31.28</v>
      </c>
      <c r="P123" s="94" t="n">
        <f aca="false">SUM(B123:O123)/COUNTIF(B123:O123,"&gt;0")</f>
        <v>30.5928571428571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16.5</v>
      </c>
      <c r="C124" s="108" t="n">
        <v>35.7</v>
      </c>
      <c r="D124" s="108" t="n">
        <v>35</v>
      </c>
      <c r="E124" s="108" t="n">
        <v>35</v>
      </c>
      <c r="F124" s="108" t="n">
        <v>14.5</v>
      </c>
      <c r="G124" s="108" t="n">
        <v>31.28</v>
      </c>
      <c r="H124" s="108" t="n">
        <v>34</v>
      </c>
      <c r="I124" s="108" t="n">
        <v>34.92</v>
      </c>
      <c r="J124" s="108" t="n">
        <v>34</v>
      </c>
      <c r="K124" s="108" t="n">
        <v>33.25</v>
      </c>
      <c r="L124" s="108" t="n">
        <v>31</v>
      </c>
      <c r="M124" s="108" t="n">
        <v>35</v>
      </c>
      <c r="N124" s="108" t="n">
        <v>26.87</v>
      </c>
      <c r="O124" s="109" t="n">
        <v>31.28</v>
      </c>
      <c r="P124" s="94" t="n">
        <f aca="false">SUM(B124:O124)/COUNTIF(B124:O124,"&gt;0")</f>
        <v>30.5928571428571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16.5</v>
      </c>
      <c r="C125" s="108" t="n">
        <v>35.7</v>
      </c>
      <c r="D125" s="108" t="n">
        <v>35</v>
      </c>
      <c r="E125" s="108" t="n">
        <v>35</v>
      </c>
      <c r="F125" s="108" t="n">
        <v>14.5</v>
      </c>
      <c r="G125" s="108" t="n">
        <v>31.28</v>
      </c>
      <c r="H125" s="108" t="n">
        <v>34</v>
      </c>
      <c r="I125" s="108" t="n">
        <v>34.92</v>
      </c>
      <c r="J125" s="108" t="n">
        <v>34</v>
      </c>
      <c r="K125" s="108" t="n">
        <v>33.25</v>
      </c>
      <c r="L125" s="108" t="n">
        <v>31</v>
      </c>
      <c r="M125" s="108" t="n">
        <v>35</v>
      </c>
      <c r="N125" s="108" t="n">
        <v>26.87</v>
      </c>
      <c r="O125" s="109" t="n">
        <v>31.28</v>
      </c>
      <c r="P125" s="94" t="n">
        <f aca="false">SUM(B125:O125)/COUNTIF(B125:O125,"&gt;0")</f>
        <v>30.5928571428571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16.5</v>
      </c>
      <c r="C126" s="108" t="n">
        <v>35.7</v>
      </c>
      <c r="D126" s="108" t="n">
        <v>35</v>
      </c>
      <c r="E126" s="108" t="n">
        <v>35</v>
      </c>
      <c r="F126" s="108" t="n">
        <v>14.5</v>
      </c>
      <c r="G126" s="108" t="n">
        <v>31.28</v>
      </c>
      <c r="H126" s="108" t="n">
        <v>34</v>
      </c>
      <c r="I126" s="108" t="n">
        <v>34.92</v>
      </c>
      <c r="J126" s="108" t="n">
        <v>34</v>
      </c>
      <c r="K126" s="108" t="n">
        <v>33.25</v>
      </c>
      <c r="L126" s="108" t="n">
        <v>31</v>
      </c>
      <c r="M126" s="108" t="n">
        <v>35</v>
      </c>
      <c r="N126" s="108" t="n">
        <v>26.87</v>
      </c>
      <c r="O126" s="109" t="n">
        <v>31.28</v>
      </c>
      <c r="P126" s="94" t="n">
        <f aca="false">SUM(B126:O126)/COUNTIF(B126:O126,"&gt;0")</f>
        <v>30.592857142857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16.5</v>
      </c>
      <c r="C127" s="110" t="n">
        <v>35.7</v>
      </c>
      <c r="D127" s="110" t="n">
        <v>35</v>
      </c>
      <c r="E127" s="110" t="n">
        <v>35</v>
      </c>
      <c r="F127" s="110" t="n">
        <v>14.5</v>
      </c>
      <c r="G127" s="110" t="n">
        <v>31.28</v>
      </c>
      <c r="H127" s="110" t="n">
        <v>34</v>
      </c>
      <c r="I127" s="110" t="n">
        <v>34.92</v>
      </c>
      <c r="J127" s="110" t="n">
        <v>34</v>
      </c>
      <c r="K127" s="110" t="n">
        <v>33.25</v>
      </c>
      <c r="L127" s="110" t="n">
        <v>31</v>
      </c>
      <c r="M127" s="110" t="n">
        <v>35</v>
      </c>
      <c r="N127" s="110" t="n">
        <v>26.87</v>
      </c>
      <c r="O127" s="112" t="n">
        <v>31.28</v>
      </c>
      <c r="P127" s="96" t="n">
        <f aca="false">SUM(B127:O127)/COUNTIF(B127:O127,"&gt;0")</f>
        <v>30.5928571428571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16.5</v>
      </c>
      <c r="C128" s="108" t="n">
        <v>35.7</v>
      </c>
      <c r="D128" s="113" t="n">
        <v>35</v>
      </c>
      <c r="E128" s="113" t="n">
        <v>35</v>
      </c>
      <c r="F128" s="113" t="n">
        <v>14.5</v>
      </c>
      <c r="G128" s="108" t="n">
        <v>31.28</v>
      </c>
      <c r="H128" s="113" t="n">
        <v>34</v>
      </c>
      <c r="I128" s="105" t="n">
        <v>34.92</v>
      </c>
      <c r="J128" s="113" t="n">
        <v>34</v>
      </c>
      <c r="K128" s="113" t="n">
        <v>33.25</v>
      </c>
      <c r="L128" s="113" t="n">
        <v>31</v>
      </c>
      <c r="M128" s="113" t="n">
        <v>35</v>
      </c>
      <c r="N128" s="105" t="n">
        <v>26.87</v>
      </c>
      <c r="O128" s="109" t="n">
        <v>31.28</v>
      </c>
      <c r="P128" s="94" t="n">
        <f aca="false">SUM(B128:O128)/COUNTIF(B128:O128,"&gt;0")</f>
        <v>30.5928571428571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16.5</v>
      </c>
      <c r="C129" s="108" t="n">
        <v>35.7</v>
      </c>
      <c r="D129" s="108" t="n">
        <v>35</v>
      </c>
      <c r="E129" s="108" t="n">
        <v>35</v>
      </c>
      <c r="F129" s="108" t="n">
        <v>14.5</v>
      </c>
      <c r="G129" s="108" t="n">
        <v>31.28</v>
      </c>
      <c r="H129" s="108" t="n">
        <v>34</v>
      </c>
      <c r="I129" s="108" t="n">
        <v>34.92</v>
      </c>
      <c r="J129" s="108" t="n">
        <v>34</v>
      </c>
      <c r="K129" s="108" t="n">
        <v>33.25</v>
      </c>
      <c r="L129" s="108" t="n">
        <v>31</v>
      </c>
      <c r="M129" s="108" t="n">
        <v>35</v>
      </c>
      <c r="N129" s="108" t="n">
        <v>26.87</v>
      </c>
      <c r="O129" s="109" t="n">
        <v>31.28</v>
      </c>
      <c r="P129" s="94" t="n">
        <f aca="false">SUM(B129:O129)/COUNTIF(B129:O129,"&gt;0")</f>
        <v>30.5928571428571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16.5</v>
      </c>
      <c r="C130" s="108" t="n">
        <v>35.7</v>
      </c>
      <c r="D130" s="108" t="n">
        <v>35</v>
      </c>
      <c r="E130" s="108" t="n">
        <v>35</v>
      </c>
      <c r="F130" s="108" t="n">
        <v>14.5</v>
      </c>
      <c r="G130" s="108" t="n">
        <v>31.28</v>
      </c>
      <c r="H130" s="108" t="n">
        <v>34</v>
      </c>
      <c r="I130" s="108" t="n">
        <v>34.92</v>
      </c>
      <c r="J130" s="108" t="n">
        <v>34</v>
      </c>
      <c r="K130" s="108" t="n">
        <v>33.25</v>
      </c>
      <c r="L130" s="108" t="n">
        <v>31</v>
      </c>
      <c r="M130" s="108" t="n">
        <v>35</v>
      </c>
      <c r="N130" s="108" t="n">
        <v>26.87</v>
      </c>
      <c r="O130" s="109" t="n">
        <v>31.28</v>
      </c>
      <c r="P130" s="94" t="n">
        <f aca="false">SUM(B130:O130)/COUNTIF(B130:O130,"&gt;0")</f>
        <v>30.592857142857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16.5</v>
      </c>
      <c r="C131" s="108" t="n">
        <v>35.7</v>
      </c>
      <c r="D131" s="108" t="n">
        <v>35</v>
      </c>
      <c r="E131" s="108" t="n">
        <v>35</v>
      </c>
      <c r="F131" s="108" t="n">
        <v>14.5</v>
      </c>
      <c r="G131" s="108" t="n">
        <v>31.28</v>
      </c>
      <c r="H131" s="108" t="n">
        <v>34</v>
      </c>
      <c r="I131" s="108" t="n">
        <v>34.92</v>
      </c>
      <c r="J131" s="108" t="n">
        <v>34</v>
      </c>
      <c r="K131" s="108" t="n">
        <v>33.25</v>
      </c>
      <c r="L131" s="108" t="n">
        <v>31</v>
      </c>
      <c r="M131" s="108" t="n">
        <v>35</v>
      </c>
      <c r="N131" s="108" t="n">
        <v>26.87</v>
      </c>
      <c r="O131" s="109" t="n">
        <v>31.28</v>
      </c>
      <c r="P131" s="94" t="n">
        <f aca="false">SUM(B131:O131)/COUNTIF(B131:O131,"&gt;0")</f>
        <v>30.592857142857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16.5</v>
      </c>
      <c r="C132" s="108" t="n">
        <v>35.7</v>
      </c>
      <c r="D132" s="108" t="n">
        <v>35</v>
      </c>
      <c r="E132" s="108" t="n">
        <v>35</v>
      </c>
      <c r="F132" s="108" t="n">
        <v>14.5</v>
      </c>
      <c r="G132" s="108" t="n">
        <v>31.28</v>
      </c>
      <c r="H132" s="108" t="n">
        <v>34</v>
      </c>
      <c r="I132" s="108" t="n">
        <v>34.92</v>
      </c>
      <c r="J132" s="108" t="n">
        <v>34</v>
      </c>
      <c r="K132" s="108" t="n">
        <v>33.25</v>
      </c>
      <c r="L132" s="108" t="n">
        <v>31</v>
      </c>
      <c r="M132" s="108" t="n">
        <v>35</v>
      </c>
      <c r="N132" s="108" t="n">
        <v>26.87</v>
      </c>
      <c r="O132" s="109" t="n">
        <v>31.28</v>
      </c>
      <c r="P132" s="94" t="n">
        <f aca="false">SUM(B132:O132)/COUNTIF(B132:O132,"&gt;0")</f>
        <v>30.592857142857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16.5</v>
      </c>
      <c r="C133" s="108" t="n">
        <v>35.7</v>
      </c>
      <c r="D133" s="108" t="n">
        <v>35</v>
      </c>
      <c r="E133" s="108" t="n">
        <v>35</v>
      </c>
      <c r="F133" s="108" t="n">
        <v>14.5</v>
      </c>
      <c r="G133" s="108" t="n">
        <v>31.28</v>
      </c>
      <c r="H133" s="108" t="n">
        <v>34</v>
      </c>
      <c r="I133" s="108" t="n">
        <v>34.92</v>
      </c>
      <c r="J133" s="108" t="n">
        <v>34</v>
      </c>
      <c r="K133" s="108" t="n">
        <v>33.25</v>
      </c>
      <c r="L133" s="108" t="n">
        <v>31</v>
      </c>
      <c r="M133" s="108" t="n">
        <v>35</v>
      </c>
      <c r="N133" s="108" t="n">
        <v>26.87</v>
      </c>
      <c r="O133" s="109" t="n">
        <v>31.28</v>
      </c>
      <c r="P133" s="94" t="n">
        <f aca="false">SUM(B133:O133)/COUNTIF(B133:O133,"&gt;0")</f>
        <v>30.5928571428571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16.5</v>
      </c>
      <c r="C134" s="108" t="n">
        <v>35.7</v>
      </c>
      <c r="D134" s="108" t="n">
        <v>35</v>
      </c>
      <c r="E134" s="108" t="n">
        <v>35</v>
      </c>
      <c r="F134" s="108" t="n">
        <v>14.5</v>
      </c>
      <c r="G134" s="108" t="n">
        <v>31.28</v>
      </c>
      <c r="H134" s="108" t="n">
        <v>34</v>
      </c>
      <c r="I134" s="108" t="n">
        <v>34.92</v>
      </c>
      <c r="J134" s="108" t="n">
        <v>34</v>
      </c>
      <c r="K134" s="108" t="n">
        <v>33.25</v>
      </c>
      <c r="L134" s="108" t="n">
        <v>31</v>
      </c>
      <c r="M134" s="108" t="n">
        <v>35</v>
      </c>
      <c r="N134" s="108" t="n">
        <v>26.87</v>
      </c>
      <c r="O134" s="109" t="n">
        <v>31.28</v>
      </c>
      <c r="P134" s="94" t="n">
        <f aca="false">SUM(B134:O134)/COUNTIF(B134:O134,"&gt;0")</f>
        <v>30.5928571428571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16.5</v>
      </c>
      <c r="C135" s="108" t="n">
        <v>35.7</v>
      </c>
      <c r="D135" s="108" t="n">
        <v>35</v>
      </c>
      <c r="E135" s="108" t="n">
        <v>35</v>
      </c>
      <c r="F135" s="108" t="n">
        <v>14.5</v>
      </c>
      <c r="G135" s="108" t="n">
        <v>31.28</v>
      </c>
      <c r="H135" s="108" t="n">
        <v>34</v>
      </c>
      <c r="I135" s="108" t="n">
        <v>34.92</v>
      </c>
      <c r="J135" s="108" t="n">
        <v>34</v>
      </c>
      <c r="K135" s="108" t="n">
        <v>33.25</v>
      </c>
      <c r="L135" s="108" t="n">
        <v>31</v>
      </c>
      <c r="M135" s="108" t="n">
        <v>35</v>
      </c>
      <c r="N135" s="108" t="n">
        <v>26.87</v>
      </c>
      <c r="O135" s="109" t="n">
        <v>31.28</v>
      </c>
      <c r="P135" s="94" t="n">
        <f aca="false">SUM(B135:O135)/COUNTIF(B135:O135,"&gt;0")</f>
        <v>30.5928571428571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16.5</v>
      </c>
      <c r="C136" s="108" t="n">
        <v>35.7</v>
      </c>
      <c r="D136" s="108" t="n">
        <v>35</v>
      </c>
      <c r="E136" s="108" t="n">
        <v>35</v>
      </c>
      <c r="F136" s="108" t="n">
        <v>14.5</v>
      </c>
      <c r="G136" s="108" t="n">
        <v>31.28</v>
      </c>
      <c r="H136" s="108" t="n">
        <v>34</v>
      </c>
      <c r="I136" s="108" t="n">
        <v>34.92</v>
      </c>
      <c r="J136" s="108" t="n">
        <v>34</v>
      </c>
      <c r="K136" s="108" t="n">
        <v>33.25</v>
      </c>
      <c r="L136" s="108" t="n">
        <v>31</v>
      </c>
      <c r="M136" s="108" t="n">
        <v>35</v>
      </c>
      <c r="N136" s="108" t="n">
        <v>26.87</v>
      </c>
      <c r="O136" s="109" t="n">
        <v>31.28</v>
      </c>
      <c r="P136" s="94" t="n">
        <f aca="false">SUM(B136:O136)/COUNTIF(B136:O136,"&gt;0")</f>
        <v>30.5928571428571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16.5</v>
      </c>
      <c r="C137" s="110" t="n">
        <v>35.7</v>
      </c>
      <c r="D137" s="110" t="n">
        <v>35</v>
      </c>
      <c r="E137" s="110" t="n">
        <v>35</v>
      </c>
      <c r="F137" s="110" t="n">
        <v>14.5</v>
      </c>
      <c r="G137" s="110" t="n">
        <v>31.28</v>
      </c>
      <c r="H137" s="110" t="n">
        <v>34</v>
      </c>
      <c r="I137" s="110" t="n">
        <v>34.92</v>
      </c>
      <c r="J137" s="110" t="n">
        <v>34</v>
      </c>
      <c r="K137" s="110" t="n">
        <v>33.25</v>
      </c>
      <c r="L137" s="110" t="n">
        <v>31</v>
      </c>
      <c r="M137" s="110" t="n">
        <v>35</v>
      </c>
      <c r="N137" s="110" t="n">
        <v>26.87</v>
      </c>
      <c r="O137" s="112" t="n">
        <v>31.28</v>
      </c>
      <c r="P137" s="96" t="n">
        <f aca="false">SUM(B137:O137)/COUNTIF(B137:O137,"&gt;0")</f>
        <v>30.5928571428571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16.5</v>
      </c>
      <c r="C138" s="108" t="n">
        <v>35.7</v>
      </c>
      <c r="D138" s="113" t="n">
        <v>35</v>
      </c>
      <c r="E138" s="113" t="n">
        <v>35</v>
      </c>
      <c r="F138" s="113" t="n">
        <v>14.5</v>
      </c>
      <c r="G138" s="108" t="n">
        <v>31.28</v>
      </c>
      <c r="H138" s="113" t="n">
        <v>34</v>
      </c>
      <c r="I138" s="105" t="n">
        <v>34.92</v>
      </c>
      <c r="J138" s="113" t="n">
        <v>34</v>
      </c>
      <c r="K138" s="113" t="n">
        <v>33.25</v>
      </c>
      <c r="L138" s="113" t="n">
        <v>31</v>
      </c>
      <c r="M138" s="113" t="n">
        <v>35</v>
      </c>
      <c r="N138" s="105" t="n">
        <v>26.87</v>
      </c>
      <c r="O138" s="109" t="n">
        <v>31.28</v>
      </c>
      <c r="P138" s="94" t="n">
        <f aca="false">SUM(B138:O138)/COUNTIF(B138:O138,"&gt;0")</f>
        <v>30.592857142857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16.5</v>
      </c>
      <c r="C139" s="108" t="n">
        <v>35.7</v>
      </c>
      <c r="D139" s="108" t="n">
        <v>35</v>
      </c>
      <c r="E139" s="108" t="n">
        <v>35</v>
      </c>
      <c r="F139" s="108" t="n">
        <v>14.5</v>
      </c>
      <c r="G139" s="108" t="n">
        <v>31.28</v>
      </c>
      <c r="H139" s="108" t="n">
        <v>34</v>
      </c>
      <c r="I139" s="108" t="n">
        <v>34.92</v>
      </c>
      <c r="J139" s="108" t="n">
        <v>34</v>
      </c>
      <c r="K139" s="108" t="n">
        <v>33.25</v>
      </c>
      <c r="L139" s="108" t="n">
        <v>31</v>
      </c>
      <c r="M139" s="108" t="n">
        <v>35</v>
      </c>
      <c r="N139" s="108" t="n">
        <v>26.87</v>
      </c>
      <c r="O139" s="109" t="n">
        <v>31.28</v>
      </c>
      <c r="P139" s="94" t="n">
        <f aca="false">SUM(B139:O139)/COUNTIF(B139:O139,"&gt;0")</f>
        <v>30.59285714285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16.5</v>
      </c>
      <c r="C140" s="108" t="n">
        <v>35.7</v>
      </c>
      <c r="D140" s="108" t="n">
        <v>35</v>
      </c>
      <c r="E140" s="108" t="n">
        <v>35</v>
      </c>
      <c r="F140" s="108" t="n">
        <v>14.5</v>
      </c>
      <c r="G140" s="108" t="n">
        <v>31.28</v>
      </c>
      <c r="H140" s="108" t="n">
        <v>34</v>
      </c>
      <c r="I140" s="108" t="n">
        <v>34.92</v>
      </c>
      <c r="J140" s="108" t="n">
        <v>34</v>
      </c>
      <c r="K140" s="108" t="n">
        <v>33.25</v>
      </c>
      <c r="L140" s="108" t="n">
        <v>31</v>
      </c>
      <c r="M140" s="108" t="n">
        <v>35</v>
      </c>
      <c r="N140" s="108" t="n">
        <v>26.87</v>
      </c>
      <c r="O140" s="109" t="n">
        <v>31.28</v>
      </c>
      <c r="P140" s="94" t="n">
        <f aca="false">SUM(B140:O140)/COUNTIF(B140:O140,"&gt;0")</f>
        <v>30.5928571428571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16.5</v>
      </c>
      <c r="C141" s="108" t="n">
        <v>35.7</v>
      </c>
      <c r="D141" s="108" t="n">
        <v>35</v>
      </c>
      <c r="E141" s="108" t="n">
        <v>35</v>
      </c>
      <c r="F141" s="108" t="n">
        <v>14.5</v>
      </c>
      <c r="G141" s="108" t="n">
        <v>31.28</v>
      </c>
      <c r="H141" s="108" t="n">
        <v>34</v>
      </c>
      <c r="I141" s="108" t="n">
        <v>34.92</v>
      </c>
      <c r="J141" s="108" t="n">
        <v>34</v>
      </c>
      <c r="K141" s="108" t="n">
        <v>33.25</v>
      </c>
      <c r="L141" s="108" t="n">
        <v>31</v>
      </c>
      <c r="M141" s="108" t="n">
        <v>35</v>
      </c>
      <c r="N141" s="108" t="n">
        <v>26.87</v>
      </c>
      <c r="O141" s="109" t="n">
        <v>31.28</v>
      </c>
      <c r="P141" s="94" t="n">
        <f aca="false">SUM(B141:O141)/COUNTIF(B141:O141,"&gt;0")</f>
        <v>30.5928571428571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16.5</v>
      </c>
      <c r="C142" s="108" t="n">
        <v>35.7</v>
      </c>
      <c r="D142" s="108" t="n">
        <v>35</v>
      </c>
      <c r="E142" s="108" t="n">
        <v>35</v>
      </c>
      <c r="F142" s="108" t="n">
        <v>14.5</v>
      </c>
      <c r="G142" s="108" t="n">
        <v>31.28</v>
      </c>
      <c r="H142" s="108" t="n">
        <v>34</v>
      </c>
      <c r="I142" s="108" t="n">
        <v>34.92</v>
      </c>
      <c r="J142" s="108" t="n">
        <v>34</v>
      </c>
      <c r="K142" s="108" t="n">
        <v>33.25</v>
      </c>
      <c r="L142" s="108" t="n">
        <v>31</v>
      </c>
      <c r="M142" s="108" t="n">
        <v>35</v>
      </c>
      <c r="N142" s="108" t="n">
        <v>26.87</v>
      </c>
      <c r="O142" s="109" t="n">
        <v>31.28</v>
      </c>
      <c r="P142" s="94" t="n">
        <f aca="false">SUM(B142:O142)/COUNTIF(B142:O142,"&gt;0")</f>
        <v>30.592857142857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16.5</v>
      </c>
      <c r="C143" s="108" t="n">
        <v>35.7</v>
      </c>
      <c r="D143" s="108" t="n">
        <v>35</v>
      </c>
      <c r="E143" s="108" t="n">
        <v>35</v>
      </c>
      <c r="F143" s="108" t="n">
        <v>14.5</v>
      </c>
      <c r="G143" s="108" t="n">
        <v>31.28</v>
      </c>
      <c r="H143" s="108" t="n">
        <v>34</v>
      </c>
      <c r="I143" s="108" t="n">
        <v>34.92</v>
      </c>
      <c r="J143" s="108" t="n">
        <v>34</v>
      </c>
      <c r="K143" s="108" t="n">
        <v>33.25</v>
      </c>
      <c r="L143" s="108" t="n">
        <v>31</v>
      </c>
      <c r="M143" s="108" t="n">
        <v>35</v>
      </c>
      <c r="N143" s="108" t="n">
        <v>26.87</v>
      </c>
      <c r="O143" s="109" t="n">
        <v>31.28</v>
      </c>
      <c r="P143" s="94" t="n">
        <f aca="false">SUM(B143:O143)/COUNTIF(B143:O143,"&gt;0")</f>
        <v>30.592857142857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16.5</v>
      </c>
      <c r="C144" s="108" t="n">
        <v>35.7</v>
      </c>
      <c r="D144" s="108" t="n">
        <v>35</v>
      </c>
      <c r="E144" s="108" t="n">
        <v>35</v>
      </c>
      <c r="F144" s="108" t="n">
        <v>14.5</v>
      </c>
      <c r="G144" s="108" t="n">
        <v>31.28</v>
      </c>
      <c r="H144" s="108" t="n">
        <v>34</v>
      </c>
      <c r="I144" s="108" t="n">
        <v>34.92</v>
      </c>
      <c r="J144" s="108" t="n">
        <v>34</v>
      </c>
      <c r="K144" s="108" t="n">
        <v>33.25</v>
      </c>
      <c r="L144" s="108" t="n">
        <v>31</v>
      </c>
      <c r="M144" s="108" t="n">
        <v>35</v>
      </c>
      <c r="N144" s="108" t="n">
        <v>26.87</v>
      </c>
      <c r="O144" s="109" t="n">
        <v>31.28</v>
      </c>
      <c r="P144" s="94" t="n">
        <f aca="false">SUM(B144:O144)/COUNTIF(B144:O144,"&gt;0")</f>
        <v>30.592857142857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16.5</v>
      </c>
      <c r="C145" s="108" t="n">
        <v>35.7</v>
      </c>
      <c r="D145" s="108" t="n">
        <v>35</v>
      </c>
      <c r="E145" s="108" t="n">
        <v>35</v>
      </c>
      <c r="F145" s="108" t="n">
        <v>14.5</v>
      </c>
      <c r="G145" s="108" t="n">
        <v>31.28</v>
      </c>
      <c r="H145" s="108" t="n">
        <v>34</v>
      </c>
      <c r="I145" s="108" t="n">
        <v>34.92</v>
      </c>
      <c r="J145" s="108" t="n">
        <v>34</v>
      </c>
      <c r="K145" s="108" t="n">
        <v>33.25</v>
      </c>
      <c r="L145" s="108" t="n">
        <v>31</v>
      </c>
      <c r="M145" s="108" t="n">
        <v>35</v>
      </c>
      <c r="N145" s="108" t="n">
        <v>26.87</v>
      </c>
      <c r="O145" s="109" t="n">
        <v>31.28</v>
      </c>
      <c r="P145" s="94" t="n">
        <f aca="false">SUM(B145:O145)/COUNTIF(B145:O145,"&gt;0")</f>
        <v>30.5928571428571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16.5</v>
      </c>
      <c r="C146" s="108" t="n">
        <v>35.7</v>
      </c>
      <c r="D146" s="108" t="n">
        <v>35</v>
      </c>
      <c r="E146" s="108" t="n">
        <v>35</v>
      </c>
      <c r="F146" s="108" t="n">
        <v>14.5</v>
      </c>
      <c r="G146" s="108" t="n">
        <v>31.28</v>
      </c>
      <c r="H146" s="108" t="n">
        <v>34</v>
      </c>
      <c r="I146" s="108" t="n">
        <v>34.92</v>
      </c>
      <c r="J146" s="108" t="n">
        <v>34</v>
      </c>
      <c r="K146" s="108" t="n">
        <v>33.25</v>
      </c>
      <c r="L146" s="108" t="n">
        <v>31</v>
      </c>
      <c r="M146" s="108" t="n">
        <v>35</v>
      </c>
      <c r="N146" s="108" t="n">
        <v>26.87</v>
      </c>
      <c r="O146" s="109" t="n">
        <v>31.28</v>
      </c>
      <c r="P146" s="94" t="n">
        <f aca="false">SUM(B146:O146)/COUNTIF(B146:O146,"&gt;0")</f>
        <v>30.5928571428571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16.5</v>
      </c>
      <c r="C147" s="110" t="n">
        <v>35.7</v>
      </c>
      <c r="D147" s="110" t="n">
        <v>35</v>
      </c>
      <c r="E147" s="110" t="n">
        <v>35</v>
      </c>
      <c r="F147" s="110" t="n">
        <v>14.5</v>
      </c>
      <c r="G147" s="110" t="n">
        <v>31.28</v>
      </c>
      <c r="H147" s="110" t="n">
        <v>34</v>
      </c>
      <c r="I147" s="110" t="n">
        <v>34.92</v>
      </c>
      <c r="J147" s="110" t="n">
        <v>34</v>
      </c>
      <c r="K147" s="110" t="n">
        <v>33.25</v>
      </c>
      <c r="L147" s="110" t="n">
        <v>31</v>
      </c>
      <c r="M147" s="110" t="n">
        <v>35</v>
      </c>
      <c r="N147" s="110" t="n">
        <v>26.87</v>
      </c>
      <c r="O147" s="112" t="n">
        <v>31.28</v>
      </c>
      <c r="P147" s="96" t="n">
        <f aca="false">SUM(B147:O147)/COUNTIF(B147:O147,"&gt;0")</f>
        <v>30.5928571428571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16.5</v>
      </c>
      <c r="C148" s="108" t="n">
        <v>35.7</v>
      </c>
      <c r="D148" s="113" t="n">
        <v>35</v>
      </c>
      <c r="E148" s="113" t="n">
        <v>35</v>
      </c>
      <c r="F148" s="113" t="n">
        <v>14.5</v>
      </c>
      <c r="G148" s="108" t="n">
        <v>31.28</v>
      </c>
      <c r="H148" s="113" t="n">
        <v>34</v>
      </c>
      <c r="I148" s="105" t="n">
        <v>34.92</v>
      </c>
      <c r="J148" s="113" t="n">
        <v>34</v>
      </c>
      <c r="K148" s="113" t="n">
        <v>33.25</v>
      </c>
      <c r="L148" s="113" t="n">
        <v>31</v>
      </c>
      <c r="M148" s="113" t="n">
        <v>35</v>
      </c>
      <c r="N148" s="105" t="n">
        <v>26.87</v>
      </c>
      <c r="O148" s="109" t="n">
        <v>31.28</v>
      </c>
      <c r="P148" s="94" t="n">
        <f aca="false">SUM(B148:O148)/COUNTIF(B148:O148,"&gt;0")</f>
        <v>30.5928571428571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16.5</v>
      </c>
      <c r="C149" s="108" t="n">
        <v>35.7</v>
      </c>
      <c r="D149" s="108" t="n">
        <v>35</v>
      </c>
      <c r="E149" s="108" t="n">
        <v>35</v>
      </c>
      <c r="F149" s="108" t="n">
        <v>14.5</v>
      </c>
      <c r="G149" s="108" t="n">
        <v>31.28</v>
      </c>
      <c r="H149" s="108" t="n">
        <v>34</v>
      </c>
      <c r="I149" s="108" t="n">
        <v>34.92</v>
      </c>
      <c r="J149" s="108" t="n">
        <v>34</v>
      </c>
      <c r="K149" s="108" t="n">
        <v>33.25</v>
      </c>
      <c r="L149" s="108" t="n">
        <v>31</v>
      </c>
      <c r="M149" s="108" t="n">
        <v>35</v>
      </c>
      <c r="N149" s="108" t="n">
        <v>26.87</v>
      </c>
      <c r="O149" s="109" t="n">
        <v>31.28</v>
      </c>
      <c r="P149" s="94" t="n">
        <f aca="false">SUM(B149:O149)/COUNTIF(B149:O149,"&gt;0")</f>
        <v>30.5928571428571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16.5</v>
      </c>
      <c r="C150" s="108" t="n">
        <v>35.7</v>
      </c>
      <c r="D150" s="108" t="n">
        <v>35</v>
      </c>
      <c r="E150" s="108" t="n">
        <v>35</v>
      </c>
      <c r="F150" s="108" t="n">
        <v>14.5</v>
      </c>
      <c r="G150" s="108" t="n">
        <v>31.28</v>
      </c>
      <c r="H150" s="108" t="n">
        <v>34</v>
      </c>
      <c r="I150" s="108" t="n">
        <v>34.92</v>
      </c>
      <c r="J150" s="108" t="n">
        <v>34</v>
      </c>
      <c r="K150" s="108" t="n">
        <v>33.25</v>
      </c>
      <c r="L150" s="108" t="n">
        <v>31</v>
      </c>
      <c r="M150" s="108" t="n">
        <v>35</v>
      </c>
      <c r="N150" s="108" t="n">
        <v>26.87</v>
      </c>
      <c r="O150" s="109" t="n">
        <v>31.28</v>
      </c>
      <c r="P150" s="94" t="n">
        <f aca="false">SUM(B150:O150)/COUNTIF(B150:O150,"&gt;0")</f>
        <v>30.5928571428571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16.5</v>
      </c>
      <c r="C151" s="108" t="n">
        <v>35.7</v>
      </c>
      <c r="D151" s="108" t="n">
        <v>35</v>
      </c>
      <c r="E151" s="108" t="n">
        <v>35</v>
      </c>
      <c r="F151" s="108" t="n">
        <v>14.5</v>
      </c>
      <c r="G151" s="108" t="n">
        <v>31.28</v>
      </c>
      <c r="H151" s="108" t="n">
        <v>34</v>
      </c>
      <c r="I151" s="108" t="n">
        <v>34.92</v>
      </c>
      <c r="J151" s="108" t="n">
        <v>34</v>
      </c>
      <c r="K151" s="108" t="n">
        <v>33.25</v>
      </c>
      <c r="L151" s="108" t="n">
        <v>31</v>
      </c>
      <c r="M151" s="108" t="n">
        <v>35</v>
      </c>
      <c r="N151" s="108" t="n">
        <v>26.87</v>
      </c>
      <c r="O151" s="109" t="n">
        <v>31.28</v>
      </c>
      <c r="P151" s="94" t="n">
        <f aca="false">SUM(B151:O151)/COUNTIF(B151:O151,"&gt;0")</f>
        <v>30.5928571428571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16.5</v>
      </c>
      <c r="C152" s="108" t="n">
        <v>35.7</v>
      </c>
      <c r="D152" s="108" t="n">
        <v>35</v>
      </c>
      <c r="E152" s="108" t="n">
        <v>35</v>
      </c>
      <c r="F152" s="108" t="n">
        <v>14.5</v>
      </c>
      <c r="G152" s="108" t="n">
        <v>31.28</v>
      </c>
      <c r="H152" s="108" t="n">
        <v>34</v>
      </c>
      <c r="I152" s="108" t="n">
        <v>34.92</v>
      </c>
      <c r="J152" s="108" t="n">
        <v>34</v>
      </c>
      <c r="K152" s="108" t="n">
        <v>33.25</v>
      </c>
      <c r="L152" s="108" t="n">
        <v>31</v>
      </c>
      <c r="M152" s="108" t="n">
        <v>35</v>
      </c>
      <c r="N152" s="108" t="n">
        <v>26.87</v>
      </c>
      <c r="O152" s="109" t="n">
        <v>31.28</v>
      </c>
      <c r="P152" s="94" t="n">
        <f aca="false">SUM(B152:O152)/COUNTIF(B152:O152,"&gt;0")</f>
        <v>30.5928571428571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16.5</v>
      </c>
      <c r="C153" s="108" t="n">
        <v>35.7</v>
      </c>
      <c r="D153" s="108" t="n">
        <v>35</v>
      </c>
      <c r="E153" s="108" t="n">
        <v>35</v>
      </c>
      <c r="F153" s="108" t="n">
        <v>14.5</v>
      </c>
      <c r="G153" s="108" t="n">
        <v>31.28</v>
      </c>
      <c r="H153" s="108" t="n">
        <v>34</v>
      </c>
      <c r="I153" s="108" t="n">
        <v>34.92</v>
      </c>
      <c r="J153" s="108" t="n">
        <v>34</v>
      </c>
      <c r="K153" s="108" t="n">
        <v>33.25</v>
      </c>
      <c r="L153" s="108" t="n">
        <v>31</v>
      </c>
      <c r="M153" s="108" t="n">
        <v>35</v>
      </c>
      <c r="N153" s="108" t="n">
        <v>26.87</v>
      </c>
      <c r="O153" s="109" t="n">
        <v>31.28</v>
      </c>
      <c r="P153" s="94" t="n">
        <f aca="false">SUM(B153:O153)/COUNTIF(B153:O153,"&gt;0")</f>
        <v>30.592857142857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16.5</v>
      </c>
      <c r="C154" s="108" t="n">
        <v>35.7</v>
      </c>
      <c r="D154" s="108" t="n">
        <v>35</v>
      </c>
      <c r="E154" s="108" t="n">
        <v>35</v>
      </c>
      <c r="F154" s="108" t="n">
        <v>14.5</v>
      </c>
      <c r="G154" s="108" t="n">
        <v>31.28</v>
      </c>
      <c r="H154" s="108" t="n">
        <v>34</v>
      </c>
      <c r="I154" s="108" t="n">
        <v>34.92</v>
      </c>
      <c r="J154" s="108" t="n">
        <v>34</v>
      </c>
      <c r="K154" s="108" t="n">
        <v>33.25</v>
      </c>
      <c r="L154" s="108" t="n">
        <v>31</v>
      </c>
      <c r="M154" s="108" t="n">
        <v>35</v>
      </c>
      <c r="N154" s="108" t="n">
        <v>26.87</v>
      </c>
      <c r="O154" s="109" t="n">
        <v>31.28</v>
      </c>
      <c r="P154" s="94" t="n">
        <f aca="false">SUM(B154:O154)/COUNTIF(B154:O154,"&gt;0")</f>
        <v>30.5928571428571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16.5</v>
      </c>
      <c r="C155" s="108" t="n">
        <v>35.7</v>
      </c>
      <c r="D155" s="108" t="n">
        <v>35</v>
      </c>
      <c r="E155" s="108" t="n">
        <v>35</v>
      </c>
      <c r="F155" s="108" t="n">
        <v>14.5</v>
      </c>
      <c r="G155" s="108" t="n">
        <v>31.28</v>
      </c>
      <c r="H155" s="108" t="n">
        <v>34</v>
      </c>
      <c r="I155" s="108" t="n">
        <v>34.92</v>
      </c>
      <c r="J155" s="108" t="n">
        <v>34</v>
      </c>
      <c r="K155" s="108" t="n">
        <v>33.25</v>
      </c>
      <c r="L155" s="108" t="n">
        <v>31</v>
      </c>
      <c r="M155" s="108" t="n">
        <v>35</v>
      </c>
      <c r="N155" s="108" t="n">
        <v>26.87</v>
      </c>
      <c r="O155" s="109" t="n">
        <v>31.28</v>
      </c>
      <c r="P155" s="94" t="n">
        <f aca="false">SUM(B155:O155)/COUNTIF(B155:O155,"&gt;0")</f>
        <v>30.5928571428571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16.5</v>
      </c>
      <c r="C156" s="108" t="n">
        <v>35.7</v>
      </c>
      <c r="D156" s="108" t="n">
        <v>35</v>
      </c>
      <c r="E156" s="108" t="n">
        <v>35</v>
      </c>
      <c r="F156" s="108" t="n">
        <v>14.5</v>
      </c>
      <c r="G156" s="108" t="n">
        <v>31.28</v>
      </c>
      <c r="H156" s="108" t="n">
        <v>34</v>
      </c>
      <c r="I156" s="108" t="n">
        <v>34.92</v>
      </c>
      <c r="J156" s="108" t="n">
        <v>34</v>
      </c>
      <c r="K156" s="108" t="n">
        <v>33.25</v>
      </c>
      <c r="L156" s="108" t="n">
        <v>31</v>
      </c>
      <c r="M156" s="108" t="n">
        <v>35</v>
      </c>
      <c r="N156" s="108" t="n">
        <v>26.87</v>
      </c>
      <c r="O156" s="109" t="n">
        <v>31.28</v>
      </c>
      <c r="P156" s="94" t="n">
        <f aca="false">SUM(B156:O156)/COUNTIF(B156:O156,"&gt;0")</f>
        <v>30.5928571428571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16.5</v>
      </c>
      <c r="C157" s="110" t="n">
        <v>35.7</v>
      </c>
      <c r="D157" s="110" t="n">
        <v>35</v>
      </c>
      <c r="E157" s="110" t="n">
        <v>35</v>
      </c>
      <c r="F157" s="110" t="n">
        <v>14.5</v>
      </c>
      <c r="G157" s="110" t="n">
        <v>31.28</v>
      </c>
      <c r="H157" s="110" t="n">
        <v>34</v>
      </c>
      <c r="I157" s="110" t="n">
        <v>34.92</v>
      </c>
      <c r="J157" s="110" t="n">
        <v>34</v>
      </c>
      <c r="K157" s="110" t="n">
        <v>33.25</v>
      </c>
      <c r="L157" s="110" t="n">
        <v>31</v>
      </c>
      <c r="M157" s="110" t="n">
        <v>35</v>
      </c>
      <c r="N157" s="110" t="n">
        <v>26.87</v>
      </c>
      <c r="O157" s="112" t="n">
        <v>31.28</v>
      </c>
      <c r="P157" s="96" t="n">
        <f aca="false">SUM(B157:O157)/COUNTIF(B157:O157,"&gt;0")</f>
        <v>30.5928571428571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104" t="n">
        <v>16.5</v>
      </c>
      <c r="C158" s="108" t="n">
        <v>35.7</v>
      </c>
      <c r="D158" s="113" t="n">
        <v>35</v>
      </c>
      <c r="E158" s="113" t="n">
        <v>35</v>
      </c>
      <c r="F158" s="113" t="n">
        <v>14.5</v>
      </c>
      <c r="G158" s="108" t="n">
        <v>31.28</v>
      </c>
      <c r="H158" s="113" t="n">
        <v>34</v>
      </c>
      <c r="I158" s="105" t="n">
        <v>34.92</v>
      </c>
      <c r="J158" s="113" t="n">
        <v>34</v>
      </c>
      <c r="K158" s="113" t="n">
        <v>33.25</v>
      </c>
      <c r="L158" s="113" t="n">
        <v>31</v>
      </c>
      <c r="M158" s="113" t="n">
        <v>35</v>
      </c>
      <c r="N158" s="105" t="n">
        <v>26.87</v>
      </c>
      <c r="O158" s="109" t="n">
        <v>31.28</v>
      </c>
      <c r="P158" s="94" t="n">
        <f aca="false">SUM(B158:O158)/COUNTIF(B158:O158,"&gt;0")</f>
        <v>30.5928571428571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16.5</v>
      </c>
      <c r="C159" s="108" t="n">
        <v>35.7</v>
      </c>
      <c r="D159" s="108" t="n">
        <v>35</v>
      </c>
      <c r="E159" s="108" t="n">
        <v>35</v>
      </c>
      <c r="F159" s="108" t="n">
        <v>14.5</v>
      </c>
      <c r="G159" s="108" t="n">
        <v>31.28</v>
      </c>
      <c r="H159" s="108" t="n">
        <v>34</v>
      </c>
      <c r="I159" s="108" t="n">
        <v>34.92</v>
      </c>
      <c r="J159" s="108" t="n">
        <v>34</v>
      </c>
      <c r="K159" s="108" t="n">
        <v>33.25</v>
      </c>
      <c r="L159" s="108" t="n">
        <v>31</v>
      </c>
      <c r="M159" s="108" t="n">
        <v>35</v>
      </c>
      <c r="N159" s="108" t="n">
        <v>26.87</v>
      </c>
      <c r="O159" s="109" t="n">
        <v>31.28</v>
      </c>
      <c r="P159" s="94" t="n">
        <f aca="false">SUM(B159:O159)/COUNTIF(B159:O159,"&gt;0")</f>
        <v>30.5928571428571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16.5</v>
      </c>
      <c r="C160" s="108" t="n">
        <v>35.7</v>
      </c>
      <c r="D160" s="108" t="n">
        <v>35</v>
      </c>
      <c r="E160" s="108" t="n">
        <v>35</v>
      </c>
      <c r="F160" s="108" t="n">
        <v>14.5</v>
      </c>
      <c r="G160" s="108" t="n">
        <v>31.28</v>
      </c>
      <c r="H160" s="108" t="n">
        <v>34</v>
      </c>
      <c r="I160" s="108" t="n">
        <v>34.92</v>
      </c>
      <c r="J160" s="108" t="n">
        <v>34</v>
      </c>
      <c r="K160" s="108" t="n">
        <v>33.25</v>
      </c>
      <c r="L160" s="108" t="n">
        <v>31</v>
      </c>
      <c r="M160" s="108" t="n">
        <v>35</v>
      </c>
      <c r="N160" s="108" t="n">
        <v>26.87</v>
      </c>
      <c r="O160" s="109" t="n">
        <v>31.28</v>
      </c>
      <c r="P160" s="94" t="n">
        <f aca="false">SUM(B160:O160)/COUNTIF(B160:O160,"&gt;0")</f>
        <v>30.5928571428571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16.5</v>
      </c>
      <c r="C161" s="108" t="n">
        <v>35.7</v>
      </c>
      <c r="D161" s="108" t="n">
        <v>35</v>
      </c>
      <c r="E161" s="108" t="n">
        <v>35</v>
      </c>
      <c r="F161" s="108" t="n">
        <v>14.5</v>
      </c>
      <c r="G161" s="108" t="n">
        <v>31.28</v>
      </c>
      <c r="H161" s="108" t="n">
        <v>34</v>
      </c>
      <c r="I161" s="108" t="n">
        <v>34.92</v>
      </c>
      <c r="J161" s="108" t="n">
        <v>34</v>
      </c>
      <c r="K161" s="108" t="n">
        <v>33.25</v>
      </c>
      <c r="L161" s="108" t="n">
        <v>31</v>
      </c>
      <c r="M161" s="108" t="n">
        <v>35</v>
      </c>
      <c r="N161" s="108" t="n">
        <v>26.87</v>
      </c>
      <c r="O161" s="109" t="n">
        <v>31.28</v>
      </c>
      <c r="P161" s="94" t="n">
        <f aca="false">SUM(B161:O161)/COUNTIF(B161:O161,"&gt;0")</f>
        <v>30.5928571428571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16.5</v>
      </c>
      <c r="C162" s="108" t="n">
        <v>35.7</v>
      </c>
      <c r="D162" s="108" t="n">
        <v>35</v>
      </c>
      <c r="E162" s="108" t="n">
        <v>35</v>
      </c>
      <c r="F162" s="108" t="n">
        <v>14.5</v>
      </c>
      <c r="G162" s="108" t="n">
        <v>31.28</v>
      </c>
      <c r="H162" s="108" t="n">
        <v>34</v>
      </c>
      <c r="I162" s="108" t="n">
        <v>34.92</v>
      </c>
      <c r="J162" s="108" t="n">
        <v>34</v>
      </c>
      <c r="K162" s="108" t="n">
        <v>33.25</v>
      </c>
      <c r="L162" s="108" t="n">
        <v>31</v>
      </c>
      <c r="M162" s="108" t="n">
        <v>35</v>
      </c>
      <c r="N162" s="108" t="n">
        <v>26.87</v>
      </c>
      <c r="O162" s="109" t="n">
        <v>31.28</v>
      </c>
      <c r="P162" s="94" t="n">
        <f aca="false">SUM(B162:O162)/COUNTIF(B162:O162,"&gt;0")</f>
        <v>30.5928571428571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16.5</v>
      </c>
      <c r="C163" s="108" t="n">
        <v>35.7</v>
      </c>
      <c r="D163" s="108" t="n">
        <v>35</v>
      </c>
      <c r="E163" s="108" t="n">
        <v>35</v>
      </c>
      <c r="F163" s="108" t="n">
        <v>14.5</v>
      </c>
      <c r="G163" s="108" t="n">
        <v>31.28</v>
      </c>
      <c r="H163" s="108" t="n">
        <v>34</v>
      </c>
      <c r="I163" s="108" t="n">
        <v>34.92</v>
      </c>
      <c r="J163" s="108" t="n">
        <v>34</v>
      </c>
      <c r="K163" s="108" t="n">
        <v>33.25</v>
      </c>
      <c r="L163" s="108" t="n">
        <v>31</v>
      </c>
      <c r="M163" s="108" t="n">
        <v>35</v>
      </c>
      <c r="N163" s="108" t="n">
        <v>26.87</v>
      </c>
      <c r="O163" s="109" t="n">
        <v>31.28</v>
      </c>
      <c r="P163" s="94" t="n">
        <f aca="false">SUM(B163:O163)/COUNTIF(B163:O163,"&gt;0")</f>
        <v>30.5928571428571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16.5</v>
      </c>
      <c r="C164" s="108" t="n">
        <v>35.7</v>
      </c>
      <c r="D164" s="108" t="n">
        <v>35</v>
      </c>
      <c r="E164" s="108" t="n">
        <v>35</v>
      </c>
      <c r="F164" s="108" t="n">
        <v>14.5</v>
      </c>
      <c r="G164" s="108" t="n">
        <v>31.28</v>
      </c>
      <c r="H164" s="108" t="n">
        <v>34</v>
      </c>
      <c r="I164" s="108" t="n">
        <v>34.92</v>
      </c>
      <c r="J164" s="108" t="n">
        <v>34</v>
      </c>
      <c r="K164" s="108" t="n">
        <v>33.25</v>
      </c>
      <c r="L164" s="108" t="n">
        <v>31</v>
      </c>
      <c r="M164" s="108" t="n">
        <v>35</v>
      </c>
      <c r="N164" s="108" t="n">
        <v>26.87</v>
      </c>
      <c r="O164" s="109" t="n">
        <v>31.28</v>
      </c>
      <c r="P164" s="94" t="n">
        <f aca="false">SUM(B164:O164)/COUNTIF(B164:O164,"&gt;0")</f>
        <v>30.5928571428571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16.5</v>
      </c>
      <c r="C165" s="108" t="n">
        <v>35.7</v>
      </c>
      <c r="D165" s="108" t="n">
        <v>35</v>
      </c>
      <c r="E165" s="108" t="n">
        <v>35</v>
      </c>
      <c r="F165" s="108" t="n">
        <v>14.5</v>
      </c>
      <c r="G165" s="108" t="n">
        <v>31.28</v>
      </c>
      <c r="H165" s="108" t="n">
        <v>34</v>
      </c>
      <c r="I165" s="108" t="n">
        <v>34.92</v>
      </c>
      <c r="J165" s="108" t="n">
        <v>34</v>
      </c>
      <c r="K165" s="108" t="n">
        <v>33.25</v>
      </c>
      <c r="L165" s="108" t="n">
        <v>31</v>
      </c>
      <c r="M165" s="108" t="n">
        <v>35</v>
      </c>
      <c r="N165" s="108" t="n">
        <v>26.87</v>
      </c>
      <c r="O165" s="109" t="n">
        <v>31.28</v>
      </c>
      <c r="P165" s="94" t="n">
        <f aca="false">SUM(B165:O165)/COUNTIF(B165:O165,"&gt;0")</f>
        <v>30.5928571428571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16.5</v>
      </c>
      <c r="C166" s="108" t="n">
        <v>35.7</v>
      </c>
      <c r="D166" s="108" t="n">
        <v>35</v>
      </c>
      <c r="E166" s="108" t="n">
        <v>35</v>
      </c>
      <c r="F166" s="108" t="n">
        <v>14.5</v>
      </c>
      <c r="G166" s="108" t="n">
        <v>31.28</v>
      </c>
      <c r="H166" s="108" t="n">
        <v>34</v>
      </c>
      <c r="I166" s="108" t="n">
        <v>34.92</v>
      </c>
      <c r="J166" s="108" t="n">
        <v>34</v>
      </c>
      <c r="K166" s="108" t="n">
        <v>33.25</v>
      </c>
      <c r="L166" s="108" t="n">
        <v>31</v>
      </c>
      <c r="M166" s="108" t="n">
        <v>35</v>
      </c>
      <c r="N166" s="108" t="n">
        <v>26.87</v>
      </c>
      <c r="O166" s="109" t="n">
        <v>31.28</v>
      </c>
      <c r="P166" s="94" t="n">
        <f aca="false">SUM(B166:O166)/COUNTIF(B166:O166,"&gt;0")</f>
        <v>30.5928571428571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16.5</v>
      </c>
      <c r="C167" s="110" t="n">
        <v>35.7</v>
      </c>
      <c r="D167" s="110" t="n">
        <v>35</v>
      </c>
      <c r="E167" s="110" t="n">
        <v>35</v>
      </c>
      <c r="F167" s="110" t="n">
        <v>14.5</v>
      </c>
      <c r="G167" s="110" t="n">
        <v>31.28</v>
      </c>
      <c r="H167" s="110" t="n">
        <v>34</v>
      </c>
      <c r="I167" s="110" t="n">
        <v>34.92</v>
      </c>
      <c r="J167" s="110" t="n">
        <v>34</v>
      </c>
      <c r="K167" s="110" t="n">
        <v>33.25</v>
      </c>
      <c r="L167" s="110" t="n">
        <v>31</v>
      </c>
      <c r="M167" s="110" t="n">
        <v>35</v>
      </c>
      <c r="N167" s="110" t="n">
        <v>26.87</v>
      </c>
      <c r="O167" s="112" t="n">
        <v>31.28</v>
      </c>
      <c r="P167" s="96" t="n">
        <f aca="false">SUM(B167:O167)/COUNTIF(B167:O167,"&gt;0")</f>
        <v>30.5928571428571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16.5</v>
      </c>
      <c r="C168" s="108" t="n">
        <v>35.7</v>
      </c>
      <c r="D168" s="113" t="n">
        <v>35</v>
      </c>
      <c r="E168" s="113" t="n">
        <v>35</v>
      </c>
      <c r="F168" s="113" t="n">
        <v>14.5</v>
      </c>
      <c r="G168" s="108" t="n">
        <v>31.28</v>
      </c>
      <c r="H168" s="113" t="n">
        <v>34</v>
      </c>
      <c r="I168" s="105" t="n">
        <v>34.92</v>
      </c>
      <c r="J168" s="113" t="n">
        <v>34</v>
      </c>
      <c r="K168" s="113" t="n">
        <v>33.25</v>
      </c>
      <c r="L168" s="113" t="n">
        <v>31</v>
      </c>
      <c r="M168" s="113" t="n">
        <v>35</v>
      </c>
      <c r="N168" s="105" t="n">
        <v>26.87</v>
      </c>
      <c r="O168" s="109" t="n">
        <v>31.28</v>
      </c>
      <c r="P168" s="94" t="n">
        <f aca="false">SUM(B168:O168)/COUNTIF(B168:O168,"&gt;0")</f>
        <v>30.5928571428571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16.5</v>
      </c>
      <c r="C169" s="108" t="n">
        <v>35.7</v>
      </c>
      <c r="D169" s="108" t="n">
        <v>35</v>
      </c>
      <c r="E169" s="108" t="n">
        <v>35</v>
      </c>
      <c r="F169" s="108" t="n">
        <v>14.5</v>
      </c>
      <c r="G169" s="108" t="n">
        <v>31.28</v>
      </c>
      <c r="H169" s="108" t="n">
        <v>34</v>
      </c>
      <c r="I169" s="108" t="n">
        <v>34.92</v>
      </c>
      <c r="J169" s="108" t="n">
        <v>34</v>
      </c>
      <c r="K169" s="108" t="n">
        <v>33.25</v>
      </c>
      <c r="L169" s="108" t="n">
        <v>31</v>
      </c>
      <c r="M169" s="108" t="n">
        <v>35</v>
      </c>
      <c r="N169" s="108" t="n">
        <v>26.87</v>
      </c>
      <c r="O169" s="109" t="n">
        <v>31.28</v>
      </c>
      <c r="P169" s="94" t="n">
        <f aca="false">SUM(B169:O169)/COUNTIF(B169:O169,"&gt;0")</f>
        <v>30.5928571428571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16.5</v>
      </c>
      <c r="C170" s="108" t="n">
        <v>35.7</v>
      </c>
      <c r="D170" s="108" t="n">
        <v>35</v>
      </c>
      <c r="E170" s="108" t="n">
        <v>35</v>
      </c>
      <c r="F170" s="108" t="n">
        <v>14.5</v>
      </c>
      <c r="G170" s="108" t="n">
        <v>31.28</v>
      </c>
      <c r="H170" s="108" t="n">
        <v>34</v>
      </c>
      <c r="I170" s="108" t="n">
        <v>34.92</v>
      </c>
      <c r="J170" s="108" t="n">
        <v>34</v>
      </c>
      <c r="K170" s="108" t="n">
        <v>33.25</v>
      </c>
      <c r="L170" s="108" t="n">
        <v>31</v>
      </c>
      <c r="M170" s="108" t="n">
        <v>35</v>
      </c>
      <c r="N170" s="108" t="n">
        <v>26.87</v>
      </c>
      <c r="O170" s="109" t="n">
        <v>31.28</v>
      </c>
      <c r="P170" s="94" t="n">
        <f aca="false">SUM(B170:O170)/COUNTIF(B170:O170,"&gt;0")</f>
        <v>30.592857142857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16.5</v>
      </c>
      <c r="C171" s="108" t="n">
        <v>35.7</v>
      </c>
      <c r="D171" s="108" t="n">
        <v>35</v>
      </c>
      <c r="E171" s="108" t="n">
        <v>35</v>
      </c>
      <c r="F171" s="108" t="n">
        <v>14.5</v>
      </c>
      <c r="G171" s="108" t="n">
        <v>31.28</v>
      </c>
      <c r="H171" s="108" t="n">
        <v>34</v>
      </c>
      <c r="I171" s="108" t="n">
        <v>34.92</v>
      </c>
      <c r="J171" s="108" t="n">
        <v>34</v>
      </c>
      <c r="K171" s="108" t="n">
        <v>33.25</v>
      </c>
      <c r="L171" s="108" t="n">
        <v>31</v>
      </c>
      <c r="M171" s="108" t="n">
        <v>35</v>
      </c>
      <c r="N171" s="108" t="n">
        <v>26.87</v>
      </c>
      <c r="O171" s="109" t="n">
        <v>31.28</v>
      </c>
      <c r="P171" s="94" t="n">
        <f aca="false">SUM(B171:O171)/COUNTIF(B171:O171,"&gt;0")</f>
        <v>30.5928571428571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16.5</v>
      </c>
      <c r="C172" s="108" t="n">
        <v>35.7</v>
      </c>
      <c r="D172" s="108" t="n">
        <v>35</v>
      </c>
      <c r="E172" s="108" t="n">
        <v>35</v>
      </c>
      <c r="F172" s="108" t="n">
        <v>14.5</v>
      </c>
      <c r="G172" s="108" t="n">
        <v>31.28</v>
      </c>
      <c r="H172" s="108" t="n">
        <v>34</v>
      </c>
      <c r="I172" s="108" t="n">
        <v>34.92</v>
      </c>
      <c r="J172" s="108" t="n">
        <v>34</v>
      </c>
      <c r="K172" s="108" t="n">
        <v>33.25</v>
      </c>
      <c r="L172" s="108" t="n">
        <v>31</v>
      </c>
      <c r="M172" s="108" t="n">
        <v>35</v>
      </c>
      <c r="N172" s="108" t="n">
        <v>26.87</v>
      </c>
      <c r="O172" s="109" t="n">
        <v>31.28</v>
      </c>
      <c r="P172" s="94" t="n">
        <f aca="false">SUM(B172:O172)/COUNTIF(B172:O172,"&gt;0")</f>
        <v>30.5928571428571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16.5</v>
      </c>
      <c r="C173" s="108" t="n">
        <v>35.7</v>
      </c>
      <c r="D173" s="108" t="n">
        <v>35</v>
      </c>
      <c r="E173" s="108" t="n">
        <v>35</v>
      </c>
      <c r="F173" s="108" t="n">
        <v>14.5</v>
      </c>
      <c r="G173" s="108" t="n">
        <v>31.28</v>
      </c>
      <c r="H173" s="108" t="n">
        <v>34</v>
      </c>
      <c r="I173" s="108" t="n">
        <v>34.92</v>
      </c>
      <c r="J173" s="108" t="n">
        <v>34</v>
      </c>
      <c r="K173" s="108" t="n">
        <v>33.25</v>
      </c>
      <c r="L173" s="108" t="n">
        <v>31</v>
      </c>
      <c r="M173" s="108" t="n">
        <v>35</v>
      </c>
      <c r="N173" s="108" t="n">
        <v>26.87</v>
      </c>
      <c r="O173" s="109" t="n">
        <v>31.28</v>
      </c>
      <c r="P173" s="94" t="n">
        <f aca="false">SUM(B173:O173)/COUNTIF(B173:O173,"&gt;0")</f>
        <v>30.592857142857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16.5</v>
      </c>
      <c r="C174" s="108" t="n">
        <v>35.7</v>
      </c>
      <c r="D174" s="108" t="n">
        <v>35</v>
      </c>
      <c r="E174" s="108" t="n">
        <v>35</v>
      </c>
      <c r="F174" s="108" t="n">
        <v>14.5</v>
      </c>
      <c r="G174" s="108" t="n">
        <v>31.28</v>
      </c>
      <c r="H174" s="108" t="n">
        <v>34</v>
      </c>
      <c r="I174" s="108" t="n">
        <v>34.92</v>
      </c>
      <c r="J174" s="108" t="n">
        <v>34</v>
      </c>
      <c r="K174" s="108" t="n">
        <v>33.25</v>
      </c>
      <c r="L174" s="108" t="n">
        <v>31</v>
      </c>
      <c r="M174" s="108" t="n">
        <v>35</v>
      </c>
      <c r="N174" s="108" t="n">
        <v>26.87</v>
      </c>
      <c r="O174" s="109" t="n">
        <v>31.28</v>
      </c>
      <c r="P174" s="94" t="n">
        <f aca="false">SUM(B174:O174)/COUNTIF(B174:O174,"&gt;0")</f>
        <v>30.5928571428571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16.5</v>
      </c>
      <c r="C175" s="108" t="n">
        <v>35.7</v>
      </c>
      <c r="D175" s="108" t="n">
        <v>35</v>
      </c>
      <c r="E175" s="108" t="n">
        <v>35</v>
      </c>
      <c r="F175" s="108" t="n">
        <v>14.5</v>
      </c>
      <c r="G175" s="108" t="n">
        <v>31.28</v>
      </c>
      <c r="H175" s="108" t="n">
        <v>34</v>
      </c>
      <c r="I175" s="108" t="n">
        <v>34.92</v>
      </c>
      <c r="J175" s="108" t="n">
        <v>34</v>
      </c>
      <c r="K175" s="108" t="n">
        <v>33.25</v>
      </c>
      <c r="L175" s="108" t="n">
        <v>31</v>
      </c>
      <c r="M175" s="108" t="n">
        <v>35</v>
      </c>
      <c r="N175" s="108" t="n">
        <v>26.87</v>
      </c>
      <c r="O175" s="109" t="n">
        <v>31.28</v>
      </c>
      <c r="P175" s="94" t="n">
        <f aca="false">SUM(B175:O175)/COUNTIF(B175:O175,"&gt;0")</f>
        <v>30.592857142857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16.5</v>
      </c>
      <c r="C176" s="108" t="n">
        <v>35.7</v>
      </c>
      <c r="D176" s="108" t="n">
        <v>35</v>
      </c>
      <c r="E176" s="108" t="n">
        <v>35</v>
      </c>
      <c r="F176" s="108" t="n">
        <v>14.5</v>
      </c>
      <c r="G176" s="108" t="n">
        <v>31.28</v>
      </c>
      <c r="H176" s="108" t="n">
        <v>34</v>
      </c>
      <c r="I176" s="108" t="n">
        <v>34.92</v>
      </c>
      <c r="J176" s="108" t="n">
        <v>34</v>
      </c>
      <c r="K176" s="108" t="n">
        <v>33.25</v>
      </c>
      <c r="L176" s="108" t="n">
        <v>31</v>
      </c>
      <c r="M176" s="108" t="n">
        <v>35</v>
      </c>
      <c r="N176" s="108" t="n">
        <v>26.87</v>
      </c>
      <c r="O176" s="109" t="n">
        <v>31.28</v>
      </c>
      <c r="P176" s="94" t="n">
        <f aca="false">SUM(B176:O176)/COUNTIF(B176:O176,"&gt;0")</f>
        <v>30.592857142857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16.5</v>
      </c>
      <c r="C177" s="110" t="n">
        <v>35.7</v>
      </c>
      <c r="D177" s="110" t="n">
        <v>35</v>
      </c>
      <c r="E177" s="110" t="n">
        <v>35</v>
      </c>
      <c r="F177" s="110" t="n">
        <v>14.5</v>
      </c>
      <c r="G177" s="110" t="n">
        <v>31.28</v>
      </c>
      <c r="H177" s="110" t="n">
        <v>34</v>
      </c>
      <c r="I177" s="110" t="n">
        <v>34.92</v>
      </c>
      <c r="J177" s="110" t="n">
        <v>34</v>
      </c>
      <c r="K177" s="110" t="n">
        <v>33.25</v>
      </c>
      <c r="L177" s="110" t="n">
        <v>31</v>
      </c>
      <c r="M177" s="110" t="n">
        <v>35</v>
      </c>
      <c r="N177" s="110" t="n">
        <v>26.87</v>
      </c>
      <c r="O177" s="112" t="n">
        <v>31.28</v>
      </c>
      <c r="P177" s="96" t="n">
        <f aca="false">SUM(B177:O177)/COUNTIF(B177:O177,"&gt;0")</f>
        <v>30.5928571428571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16.5</v>
      </c>
      <c r="C178" s="108" t="n">
        <v>35.7</v>
      </c>
      <c r="D178" s="113" t="n">
        <v>35</v>
      </c>
      <c r="E178" s="113" t="n">
        <v>35</v>
      </c>
      <c r="F178" s="113" t="n">
        <v>14.5</v>
      </c>
      <c r="G178" s="108" t="n">
        <v>31.28</v>
      </c>
      <c r="H178" s="113" t="n">
        <v>34</v>
      </c>
      <c r="I178" s="105" t="n">
        <v>34.92</v>
      </c>
      <c r="J178" s="113" t="n">
        <v>34</v>
      </c>
      <c r="K178" s="113" t="n">
        <v>33.25</v>
      </c>
      <c r="L178" s="113" t="n">
        <v>31</v>
      </c>
      <c r="M178" s="113" t="n">
        <v>35</v>
      </c>
      <c r="N178" s="105" t="n">
        <v>26.87</v>
      </c>
      <c r="O178" s="109" t="n">
        <v>31.28</v>
      </c>
      <c r="P178" s="94" t="n">
        <f aca="false">SUM(B178:O178)/COUNTIF(B178:O178,"&gt;0")</f>
        <v>30.5928571428571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16.5</v>
      </c>
      <c r="C179" s="108" t="n">
        <v>35.7</v>
      </c>
      <c r="D179" s="108" t="n">
        <v>35</v>
      </c>
      <c r="E179" s="108" t="n">
        <v>35</v>
      </c>
      <c r="F179" s="108" t="n">
        <v>14.5</v>
      </c>
      <c r="G179" s="108" t="n">
        <v>31.28</v>
      </c>
      <c r="H179" s="108" t="n">
        <v>34</v>
      </c>
      <c r="I179" s="108" t="n">
        <v>34.92</v>
      </c>
      <c r="J179" s="108" t="n">
        <v>34</v>
      </c>
      <c r="K179" s="108" t="n">
        <v>33.25</v>
      </c>
      <c r="L179" s="108" t="n">
        <v>31</v>
      </c>
      <c r="M179" s="108" t="n">
        <v>35</v>
      </c>
      <c r="N179" s="108" t="n">
        <v>26.87</v>
      </c>
      <c r="O179" s="109" t="n">
        <v>31.28</v>
      </c>
      <c r="P179" s="94" t="n">
        <f aca="false">SUM(B179:O179)/COUNTIF(B179:O179,"&gt;0")</f>
        <v>30.5928571428571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16.5</v>
      </c>
      <c r="C180" s="108" t="n">
        <v>35.7</v>
      </c>
      <c r="D180" s="108" t="n">
        <v>35</v>
      </c>
      <c r="E180" s="108" t="n">
        <v>35</v>
      </c>
      <c r="F180" s="108" t="n">
        <v>14.5</v>
      </c>
      <c r="G180" s="108" t="n">
        <v>31.28</v>
      </c>
      <c r="H180" s="108" t="n">
        <v>34</v>
      </c>
      <c r="I180" s="108" t="n">
        <v>34.92</v>
      </c>
      <c r="J180" s="108" t="n">
        <v>34</v>
      </c>
      <c r="K180" s="108" t="n">
        <v>33.25</v>
      </c>
      <c r="L180" s="108" t="n">
        <v>31</v>
      </c>
      <c r="M180" s="108" t="n">
        <v>35</v>
      </c>
      <c r="N180" s="108" t="n">
        <v>26.87</v>
      </c>
      <c r="O180" s="109" t="n">
        <v>31.28</v>
      </c>
      <c r="P180" s="94" t="n">
        <f aca="false">SUM(B180:O180)/COUNTIF(B180:O180,"&gt;0")</f>
        <v>30.5928571428571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16.5</v>
      </c>
      <c r="C181" s="108" t="n">
        <v>35.7</v>
      </c>
      <c r="D181" s="108" t="n">
        <v>35</v>
      </c>
      <c r="E181" s="108" t="n">
        <v>35</v>
      </c>
      <c r="F181" s="108" t="n">
        <v>14.5</v>
      </c>
      <c r="G181" s="108" t="n">
        <v>31.28</v>
      </c>
      <c r="H181" s="108" t="n">
        <v>34</v>
      </c>
      <c r="I181" s="108" t="n">
        <v>34.92</v>
      </c>
      <c r="J181" s="108" t="n">
        <v>34</v>
      </c>
      <c r="K181" s="108" t="n">
        <v>33.25</v>
      </c>
      <c r="L181" s="108" t="n">
        <v>31</v>
      </c>
      <c r="M181" s="108" t="n">
        <v>35</v>
      </c>
      <c r="N181" s="108" t="n">
        <v>26.87</v>
      </c>
      <c r="O181" s="109" t="n">
        <v>31.28</v>
      </c>
      <c r="P181" s="94" t="n">
        <f aca="false">SUM(B181:O181)/COUNTIF(B181:O181,"&gt;0")</f>
        <v>30.592857142857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16.5</v>
      </c>
      <c r="C182" s="108" t="n">
        <v>35.7</v>
      </c>
      <c r="D182" s="108" t="n">
        <v>35</v>
      </c>
      <c r="E182" s="108" t="n">
        <v>35</v>
      </c>
      <c r="F182" s="108" t="n">
        <v>14.5</v>
      </c>
      <c r="G182" s="108" t="n">
        <v>31.28</v>
      </c>
      <c r="H182" s="108" t="n">
        <v>34</v>
      </c>
      <c r="I182" s="108" t="n">
        <v>34.92</v>
      </c>
      <c r="J182" s="108" t="n">
        <v>34</v>
      </c>
      <c r="K182" s="108" t="n">
        <v>33.25</v>
      </c>
      <c r="L182" s="108" t="n">
        <v>31</v>
      </c>
      <c r="M182" s="108" t="n">
        <v>35</v>
      </c>
      <c r="N182" s="108" t="n">
        <v>26.87</v>
      </c>
      <c r="O182" s="109" t="n">
        <v>31.28</v>
      </c>
      <c r="P182" s="94" t="n">
        <f aca="false">SUM(B182:O182)/COUNTIF(B182:O182,"&gt;0")</f>
        <v>30.592857142857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16.5</v>
      </c>
      <c r="C183" s="108" t="n">
        <v>35.7</v>
      </c>
      <c r="D183" s="108" t="n">
        <v>35</v>
      </c>
      <c r="E183" s="108" t="n">
        <v>35</v>
      </c>
      <c r="F183" s="108" t="n">
        <v>14.5</v>
      </c>
      <c r="G183" s="108" t="n">
        <v>31.28</v>
      </c>
      <c r="H183" s="108" t="n">
        <v>34</v>
      </c>
      <c r="I183" s="108" t="n">
        <v>34.92</v>
      </c>
      <c r="J183" s="108" t="n">
        <v>34</v>
      </c>
      <c r="K183" s="108" t="n">
        <v>33.25</v>
      </c>
      <c r="L183" s="108" t="n">
        <v>31</v>
      </c>
      <c r="M183" s="108" t="n">
        <v>35</v>
      </c>
      <c r="N183" s="108" t="n">
        <v>26.87</v>
      </c>
      <c r="O183" s="109" t="n">
        <v>31.28</v>
      </c>
      <c r="P183" s="94" t="n">
        <f aca="false">SUM(B183:O183)/COUNTIF(B183:O183,"&gt;0")</f>
        <v>30.5928571428571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16.5</v>
      </c>
      <c r="C184" s="108" t="n">
        <v>35.7</v>
      </c>
      <c r="D184" s="108" t="n">
        <v>35</v>
      </c>
      <c r="E184" s="108" t="n">
        <v>35</v>
      </c>
      <c r="F184" s="108" t="n">
        <v>14.5</v>
      </c>
      <c r="G184" s="108" t="n">
        <v>31.28</v>
      </c>
      <c r="H184" s="108" t="n">
        <v>34</v>
      </c>
      <c r="I184" s="108" t="n">
        <v>34.92</v>
      </c>
      <c r="J184" s="108" t="n">
        <v>34</v>
      </c>
      <c r="K184" s="108" t="n">
        <v>33.25</v>
      </c>
      <c r="L184" s="108" t="n">
        <v>31</v>
      </c>
      <c r="M184" s="108" t="n">
        <v>35</v>
      </c>
      <c r="N184" s="108" t="n">
        <v>26.87</v>
      </c>
      <c r="O184" s="109" t="n">
        <v>31.28</v>
      </c>
      <c r="P184" s="94" t="n">
        <f aca="false">SUM(B184:O184)/COUNTIF(B184:O184,"&gt;0")</f>
        <v>30.592857142857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16.5</v>
      </c>
      <c r="C185" s="108" t="n">
        <v>35.7</v>
      </c>
      <c r="D185" s="108" t="n">
        <v>35</v>
      </c>
      <c r="E185" s="108" t="n">
        <v>35</v>
      </c>
      <c r="F185" s="108" t="n">
        <v>14.5</v>
      </c>
      <c r="G185" s="108" t="n">
        <v>31.28</v>
      </c>
      <c r="H185" s="108" t="n">
        <v>34</v>
      </c>
      <c r="I185" s="108" t="n">
        <v>34.92</v>
      </c>
      <c r="J185" s="108" t="n">
        <v>34</v>
      </c>
      <c r="K185" s="108" t="n">
        <v>33.25</v>
      </c>
      <c r="L185" s="108" t="n">
        <v>31</v>
      </c>
      <c r="M185" s="108" t="n">
        <v>35</v>
      </c>
      <c r="N185" s="108" t="n">
        <v>26.87</v>
      </c>
      <c r="O185" s="109" t="n">
        <v>31.28</v>
      </c>
      <c r="P185" s="94" t="n">
        <f aca="false">SUM(B185:O185)/COUNTIF(B185:O185,"&gt;0")</f>
        <v>30.592857142857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16.5</v>
      </c>
      <c r="C186" s="108" t="n">
        <v>35.7</v>
      </c>
      <c r="D186" s="108" t="n">
        <v>35</v>
      </c>
      <c r="E186" s="108" t="n">
        <v>35</v>
      </c>
      <c r="F186" s="108" t="n">
        <v>14.5</v>
      </c>
      <c r="G186" s="108" t="n">
        <v>31.28</v>
      </c>
      <c r="H186" s="108" t="n">
        <v>34</v>
      </c>
      <c r="I186" s="108" t="n">
        <v>34.92</v>
      </c>
      <c r="J186" s="108" t="n">
        <v>34</v>
      </c>
      <c r="K186" s="108" t="n">
        <v>33.25</v>
      </c>
      <c r="L186" s="108" t="n">
        <v>31</v>
      </c>
      <c r="M186" s="108" t="n">
        <v>35</v>
      </c>
      <c r="N186" s="108" t="n">
        <v>26.87</v>
      </c>
      <c r="O186" s="109" t="n">
        <v>31.28</v>
      </c>
      <c r="P186" s="94" t="n">
        <f aca="false">SUM(B186:O186)/COUNTIF(B186:O186,"&gt;0")</f>
        <v>30.5928571428571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16.5</v>
      </c>
      <c r="C187" s="110" t="n">
        <v>35.7</v>
      </c>
      <c r="D187" s="110" t="n">
        <v>35</v>
      </c>
      <c r="E187" s="110" t="n">
        <v>35</v>
      </c>
      <c r="F187" s="110" t="n">
        <v>14.5</v>
      </c>
      <c r="G187" s="110" t="n">
        <v>31.28</v>
      </c>
      <c r="H187" s="110" t="n">
        <v>34</v>
      </c>
      <c r="I187" s="110" t="n">
        <v>34.92</v>
      </c>
      <c r="J187" s="110" t="n">
        <v>34</v>
      </c>
      <c r="K187" s="110" t="n">
        <v>33.25</v>
      </c>
      <c r="L187" s="110" t="n">
        <v>31</v>
      </c>
      <c r="M187" s="110" t="n">
        <v>35</v>
      </c>
      <c r="N187" s="110" t="n">
        <v>26.87</v>
      </c>
      <c r="O187" s="112" t="n">
        <v>31.28</v>
      </c>
      <c r="P187" s="96" t="n">
        <f aca="false">SUM(B187:O187)/COUNTIF(B187:O187,"&gt;0")</f>
        <v>30.5928571428571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16.5</v>
      </c>
      <c r="C188" s="108" t="n">
        <v>35.7</v>
      </c>
      <c r="D188" s="113" t="n">
        <v>35</v>
      </c>
      <c r="E188" s="113" t="n">
        <v>35</v>
      </c>
      <c r="F188" s="113" t="n">
        <v>14.5</v>
      </c>
      <c r="G188" s="108" t="n">
        <v>31.28</v>
      </c>
      <c r="H188" s="113" t="n">
        <v>34</v>
      </c>
      <c r="I188" s="105" t="n">
        <v>34.92</v>
      </c>
      <c r="J188" s="113" t="n">
        <v>34</v>
      </c>
      <c r="K188" s="113" t="n">
        <v>33.25</v>
      </c>
      <c r="L188" s="113" t="n">
        <v>31</v>
      </c>
      <c r="M188" s="113" t="n">
        <v>35</v>
      </c>
      <c r="N188" s="105" t="n">
        <v>26.87</v>
      </c>
      <c r="O188" s="109" t="n">
        <v>31.28</v>
      </c>
      <c r="P188" s="94" t="n">
        <f aca="false">SUM(B188:O188)/COUNTIF(B188:O188,"&gt;0")</f>
        <v>30.592857142857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16.5</v>
      </c>
      <c r="C189" s="108" t="n">
        <v>35.7</v>
      </c>
      <c r="D189" s="108" t="n">
        <v>35</v>
      </c>
      <c r="E189" s="108" t="n">
        <v>35</v>
      </c>
      <c r="F189" s="108" t="n">
        <v>14.5</v>
      </c>
      <c r="G189" s="108" t="n">
        <v>31.28</v>
      </c>
      <c r="H189" s="108" t="n">
        <v>34</v>
      </c>
      <c r="I189" s="108" t="n">
        <v>34.92</v>
      </c>
      <c r="J189" s="108" t="n">
        <v>34</v>
      </c>
      <c r="K189" s="108" t="n">
        <v>33.25</v>
      </c>
      <c r="L189" s="108" t="n">
        <v>31</v>
      </c>
      <c r="M189" s="108" t="n">
        <v>35</v>
      </c>
      <c r="N189" s="108" t="n">
        <v>26.87</v>
      </c>
      <c r="O189" s="109" t="n">
        <v>31.28</v>
      </c>
      <c r="P189" s="94" t="n">
        <f aca="false">SUM(B189:O189)/COUNTIF(B189:O189,"&gt;0")</f>
        <v>30.5928571428571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16.5</v>
      </c>
      <c r="C190" s="108" t="n">
        <v>35.7</v>
      </c>
      <c r="D190" s="108" t="n">
        <v>35</v>
      </c>
      <c r="E190" s="108" t="n">
        <v>35</v>
      </c>
      <c r="F190" s="108" t="n">
        <v>14.5</v>
      </c>
      <c r="G190" s="108" t="n">
        <v>31.28</v>
      </c>
      <c r="H190" s="108" t="n">
        <v>34</v>
      </c>
      <c r="I190" s="108" t="n">
        <v>34.92</v>
      </c>
      <c r="J190" s="108" t="n">
        <v>34</v>
      </c>
      <c r="K190" s="108" t="n">
        <v>33.25</v>
      </c>
      <c r="L190" s="108" t="n">
        <v>31</v>
      </c>
      <c r="M190" s="108" t="n">
        <v>35</v>
      </c>
      <c r="N190" s="108" t="n">
        <v>26.87</v>
      </c>
      <c r="O190" s="109" t="n">
        <v>31.28</v>
      </c>
      <c r="P190" s="94" t="n">
        <f aca="false">SUM(B190:O190)/COUNTIF(B190:O190,"&gt;0")</f>
        <v>30.592857142857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16.5</v>
      </c>
      <c r="C191" s="108" t="n">
        <v>35.7</v>
      </c>
      <c r="D191" s="108" t="n">
        <v>35</v>
      </c>
      <c r="E191" s="108" t="n">
        <v>35</v>
      </c>
      <c r="F191" s="108" t="n">
        <v>14.5</v>
      </c>
      <c r="G191" s="108" t="n">
        <v>31.28</v>
      </c>
      <c r="H191" s="108" t="n">
        <v>34</v>
      </c>
      <c r="I191" s="108" t="n">
        <v>34.92</v>
      </c>
      <c r="J191" s="108" t="n">
        <v>34</v>
      </c>
      <c r="K191" s="108" t="n">
        <v>33.25</v>
      </c>
      <c r="L191" s="108" t="n">
        <v>31</v>
      </c>
      <c r="M191" s="108" t="n">
        <v>35</v>
      </c>
      <c r="N191" s="108" t="n">
        <v>26.87</v>
      </c>
      <c r="O191" s="109" t="n">
        <v>31.28</v>
      </c>
      <c r="P191" s="94" t="n">
        <f aca="false">SUM(B191:O191)/COUNTIF(B191:O191,"&gt;0")</f>
        <v>30.5928571428571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16.5</v>
      </c>
      <c r="C192" s="108" t="n">
        <v>35.7</v>
      </c>
      <c r="D192" s="108" t="n">
        <v>35</v>
      </c>
      <c r="E192" s="108" t="n">
        <v>35</v>
      </c>
      <c r="F192" s="108" t="n">
        <v>14.5</v>
      </c>
      <c r="G192" s="108" t="n">
        <v>31.28</v>
      </c>
      <c r="H192" s="108" t="n">
        <v>34</v>
      </c>
      <c r="I192" s="108" t="n">
        <v>34.92</v>
      </c>
      <c r="J192" s="108" t="n">
        <v>34</v>
      </c>
      <c r="K192" s="108" t="n">
        <v>33.25</v>
      </c>
      <c r="L192" s="108" t="n">
        <v>31</v>
      </c>
      <c r="M192" s="108" t="n">
        <v>35</v>
      </c>
      <c r="N192" s="108" t="n">
        <v>26.87</v>
      </c>
      <c r="O192" s="109" t="n">
        <v>31.28</v>
      </c>
      <c r="P192" s="94" t="n">
        <f aca="false">SUM(B192:O192)/COUNTIF(B192:O192,"&gt;0")</f>
        <v>30.5928571428571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16.5</v>
      </c>
      <c r="C193" s="108" t="n">
        <v>35.7</v>
      </c>
      <c r="D193" s="108" t="n">
        <v>35</v>
      </c>
      <c r="E193" s="108" t="n">
        <v>35</v>
      </c>
      <c r="F193" s="108" t="n">
        <v>14.5</v>
      </c>
      <c r="G193" s="108" t="n">
        <v>31.28</v>
      </c>
      <c r="H193" s="108" t="n">
        <v>34</v>
      </c>
      <c r="I193" s="108" t="n">
        <v>34.92</v>
      </c>
      <c r="J193" s="108" t="n">
        <v>34</v>
      </c>
      <c r="K193" s="108" t="n">
        <v>33.25</v>
      </c>
      <c r="L193" s="108" t="n">
        <v>31</v>
      </c>
      <c r="M193" s="108" t="n">
        <v>35</v>
      </c>
      <c r="N193" s="108" t="n">
        <v>26.87</v>
      </c>
      <c r="O193" s="109" t="n">
        <v>31.28</v>
      </c>
      <c r="P193" s="94" t="n">
        <f aca="false">SUM(B193:O193)/COUNTIF(B193:O193,"&gt;0")</f>
        <v>30.5928571428571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16.5</v>
      </c>
      <c r="C194" s="108" t="n">
        <v>35.7</v>
      </c>
      <c r="D194" s="108" t="n">
        <v>35</v>
      </c>
      <c r="E194" s="108" t="n">
        <v>35</v>
      </c>
      <c r="F194" s="108" t="n">
        <v>14.5</v>
      </c>
      <c r="G194" s="108" t="n">
        <v>31.28</v>
      </c>
      <c r="H194" s="108" t="n">
        <v>34</v>
      </c>
      <c r="I194" s="108" t="n">
        <v>34.92</v>
      </c>
      <c r="J194" s="108" t="n">
        <v>34</v>
      </c>
      <c r="K194" s="108" t="n">
        <v>33.25</v>
      </c>
      <c r="L194" s="108" t="n">
        <v>31</v>
      </c>
      <c r="M194" s="108" t="n">
        <v>35</v>
      </c>
      <c r="N194" s="108" t="n">
        <v>26.87</v>
      </c>
      <c r="O194" s="109" t="n">
        <v>31.28</v>
      </c>
      <c r="P194" s="94" t="n">
        <f aca="false">SUM(B194:O194)/COUNTIF(B194:O194,"&gt;0")</f>
        <v>30.592857142857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16.5</v>
      </c>
      <c r="C195" s="108" t="n">
        <v>35.7</v>
      </c>
      <c r="D195" s="108" t="n">
        <v>35</v>
      </c>
      <c r="E195" s="108" t="n">
        <v>35</v>
      </c>
      <c r="F195" s="108" t="n">
        <v>14.5</v>
      </c>
      <c r="G195" s="108" t="n">
        <v>31.28</v>
      </c>
      <c r="H195" s="108" t="n">
        <v>34</v>
      </c>
      <c r="I195" s="108" t="n">
        <v>34.92</v>
      </c>
      <c r="J195" s="108" t="n">
        <v>34</v>
      </c>
      <c r="K195" s="108" t="n">
        <v>33.25</v>
      </c>
      <c r="L195" s="108" t="n">
        <v>31</v>
      </c>
      <c r="M195" s="108" t="n">
        <v>35</v>
      </c>
      <c r="N195" s="108" t="n">
        <v>26.87</v>
      </c>
      <c r="O195" s="109" t="n">
        <v>31.28</v>
      </c>
      <c r="P195" s="94" t="n">
        <f aca="false">SUM(B195:O195)/COUNTIF(B195:O195,"&gt;0")</f>
        <v>30.592857142857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16.5</v>
      </c>
      <c r="C196" s="108" t="n">
        <v>35.7</v>
      </c>
      <c r="D196" s="108" t="n">
        <v>35</v>
      </c>
      <c r="E196" s="108" t="n">
        <v>35</v>
      </c>
      <c r="F196" s="108" t="n">
        <v>14.5</v>
      </c>
      <c r="G196" s="108" t="n">
        <v>31.28</v>
      </c>
      <c r="H196" s="108" t="n">
        <v>34</v>
      </c>
      <c r="I196" s="108" t="n">
        <v>34.92</v>
      </c>
      <c r="J196" s="108" t="n">
        <v>34</v>
      </c>
      <c r="K196" s="108" t="n">
        <v>33.25</v>
      </c>
      <c r="L196" s="108" t="n">
        <v>31</v>
      </c>
      <c r="M196" s="108" t="n">
        <v>35</v>
      </c>
      <c r="N196" s="108" t="n">
        <v>26.87</v>
      </c>
      <c r="O196" s="109" t="n">
        <v>31.28</v>
      </c>
      <c r="P196" s="94" t="n">
        <f aca="false">SUM(B196:O196)/COUNTIF(B196:O196,"&gt;0")</f>
        <v>30.5928571428571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16.5</v>
      </c>
      <c r="C197" s="110" t="n">
        <v>35.7</v>
      </c>
      <c r="D197" s="110" t="n">
        <v>35</v>
      </c>
      <c r="E197" s="110" t="n">
        <v>35</v>
      </c>
      <c r="F197" s="110" t="n">
        <v>14.5</v>
      </c>
      <c r="G197" s="110" t="n">
        <v>31.28</v>
      </c>
      <c r="H197" s="110" t="n">
        <v>34</v>
      </c>
      <c r="I197" s="110" t="n">
        <v>34.92</v>
      </c>
      <c r="J197" s="110" t="n">
        <v>34</v>
      </c>
      <c r="K197" s="110" t="n">
        <v>33.25</v>
      </c>
      <c r="L197" s="110" t="n">
        <v>31</v>
      </c>
      <c r="M197" s="110" t="n">
        <v>35</v>
      </c>
      <c r="N197" s="110" t="n">
        <v>26.87</v>
      </c>
      <c r="O197" s="112" t="n">
        <v>31.28</v>
      </c>
      <c r="P197" s="96" t="n">
        <f aca="false">SUM(B197:O197)/COUNTIF(B197:O197,"&gt;0")</f>
        <v>30.5928571428571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16.5</v>
      </c>
      <c r="C198" s="108" t="n">
        <v>35.7</v>
      </c>
      <c r="D198" s="113" t="n">
        <v>35</v>
      </c>
      <c r="E198" s="113" t="n">
        <v>35</v>
      </c>
      <c r="F198" s="113" t="n">
        <v>14.5</v>
      </c>
      <c r="G198" s="108" t="n">
        <v>31.28</v>
      </c>
      <c r="H198" s="113" t="n">
        <v>34</v>
      </c>
      <c r="I198" s="105" t="n">
        <v>34.92</v>
      </c>
      <c r="J198" s="113" t="n">
        <v>34</v>
      </c>
      <c r="K198" s="113" t="n">
        <v>33.25</v>
      </c>
      <c r="L198" s="113" t="n">
        <v>31</v>
      </c>
      <c r="M198" s="113" t="n">
        <v>35</v>
      </c>
      <c r="N198" s="105" t="n">
        <v>26.87</v>
      </c>
      <c r="O198" s="109" t="n">
        <v>31.28</v>
      </c>
      <c r="P198" s="94" t="n">
        <f aca="false">SUM(B198:O198)/COUNTIF(B198:O198,"&gt;0")</f>
        <v>30.5928571428571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16.5</v>
      </c>
      <c r="C199" s="108" t="n">
        <v>35.7</v>
      </c>
      <c r="D199" s="108" t="n">
        <v>35</v>
      </c>
      <c r="E199" s="108" t="n">
        <v>35</v>
      </c>
      <c r="F199" s="108" t="n">
        <v>14.5</v>
      </c>
      <c r="G199" s="108" t="n">
        <v>31.28</v>
      </c>
      <c r="H199" s="108" t="n">
        <v>34</v>
      </c>
      <c r="I199" s="108" t="n">
        <v>34.92</v>
      </c>
      <c r="J199" s="108" t="n">
        <v>34</v>
      </c>
      <c r="K199" s="108" t="n">
        <v>33.25</v>
      </c>
      <c r="L199" s="108" t="n">
        <v>31</v>
      </c>
      <c r="M199" s="108" t="n">
        <v>35</v>
      </c>
      <c r="N199" s="108" t="n">
        <v>26.87</v>
      </c>
      <c r="O199" s="109" t="n">
        <v>31.28</v>
      </c>
      <c r="P199" s="94" t="n">
        <f aca="false">SUM(B199:O199)/COUNTIF(B199:O199,"&gt;0")</f>
        <v>30.59285714285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16.5</v>
      </c>
      <c r="C200" s="108" t="n">
        <v>35.7</v>
      </c>
      <c r="D200" s="108" t="n">
        <v>35</v>
      </c>
      <c r="E200" s="108" t="n">
        <v>35</v>
      </c>
      <c r="F200" s="108" t="n">
        <v>14.5</v>
      </c>
      <c r="G200" s="108" t="n">
        <v>31.28</v>
      </c>
      <c r="H200" s="108" t="n">
        <v>34</v>
      </c>
      <c r="I200" s="108" t="n">
        <v>34.92</v>
      </c>
      <c r="J200" s="108" t="n">
        <v>34</v>
      </c>
      <c r="K200" s="108" t="n">
        <v>33.25</v>
      </c>
      <c r="L200" s="108" t="n">
        <v>31</v>
      </c>
      <c r="M200" s="108" t="n">
        <v>35</v>
      </c>
      <c r="N200" s="108" t="n">
        <v>26.87</v>
      </c>
      <c r="O200" s="109" t="n">
        <v>31.28</v>
      </c>
      <c r="P200" s="94" t="n">
        <f aca="false">SUM(B200:O200)/COUNTIF(B200:O200,"&gt;0")</f>
        <v>30.59285714285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16.5</v>
      </c>
      <c r="C201" s="108" t="n">
        <v>35.7</v>
      </c>
      <c r="D201" s="108" t="n">
        <v>35</v>
      </c>
      <c r="E201" s="108" t="n">
        <v>35</v>
      </c>
      <c r="F201" s="108" t="n">
        <v>14.5</v>
      </c>
      <c r="G201" s="108" t="n">
        <v>31.28</v>
      </c>
      <c r="H201" s="108" t="n">
        <v>34</v>
      </c>
      <c r="I201" s="108" t="n">
        <v>34.92</v>
      </c>
      <c r="J201" s="108" t="n">
        <v>34</v>
      </c>
      <c r="K201" s="108" t="n">
        <v>33.25</v>
      </c>
      <c r="L201" s="108" t="n">
        <v>31</v>
      </c>
      <c r="M201" s="108" t="n">
        <v>35</v>
      </c>
      <c r="N201" s="108" t="n">
        <v>26.87</v>
      </c>
      <c r="O201" s="109" t="n">
        <v>31.28</v>
      </c>
      <c r="P201" s="94" t="n">
        <f aca="false">SUM(B201:O201)/COUNTIF(B201:O201,"&gt;0")</f>
        <v>30.5928571428571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16.5</v>
      </c>
      <c r="C202" s="108" t="n">
        <v>35.7</v>
      </c>
      <c r="D202" s="108" t="n">
        <v>35</v>
      </c>
      <c r="E202" s="108" t="n">
        <v>35</v>
      </c>
      <c r="F202" s="108" t="n">
        <v>14.5</v>
      </c>
      <c r="G202" s="108" t="n">
        <v>31.28</v>
      </c>
      <c r="H202" s="108" t="n">
        <v>34</v>
      </c>
      <c r="I202" s="108" t="n">
        <v>34.92</v>
      </c>
      <c r="J202" s="108" t="n">
        <v>34</v>
      </c>
      <c r="K202" s="108" t="n">
        <v>33.25</v>
      </c>
      <c r="L202" s="108" t="n">
        <v>31</v>
      </c>
      <c r="M202" s="108" t="n">
        <v>35</v>
      </c>
      <c r="N202" s="108" t="n">
        <v>26.87</v>
      </c>
      <c r="O202" s="109" t="n">
        <v>31.28</v>
      </c>
      <c r="P202" s="94" t="n">
        <f aca="false">SUM(B202:O202)/COUNTIF(B202:O202,"&gt;0")</f>
        <v>30.5928571428571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16.5</v>
      </c>
      <c r="C203" s="108" t="n">
        <v>35.7</v>
      </c>
      <c r="D203" s="108" t="n">
        <v>35</v>
      </c>
      <c r="E203" s="108" t="n">
        <v>35</v>
      </c>
      <c r="F203" s="108" t="n">
        <v>14.5</v>
      </c>
      <c r="G203" s="108" t="n">
        <v>31.28</v>
      </c>
      <c r="H203" s="108" t="n">
        <v>34</v>
      </c>
      <c r="I203" s="108" t="n">
        <v>34.92</v>
      </c>
      <c r="J203" s="108" t="n">
        <v>34</v>
      </c>
      <c r="K203" s="108" t="n">
        <v>33.25</v>
      </c>
      <c r="L203" s="108" t="n">
        <v>31</v>
      </c>
      <c r="M203" s="108" t="n">
        <v>35</v>
      </c>
      <c r="N203" s="108" t="n">
        <v>26.87</v>
      </c>
      <c r="O203" s="109" t="n">
        <v>31.28</v>
      </c>
      <c r="P203" s="94" t="n">
        <f aca="false">SUM(B203:O203)/COUNTIF(B203:O203,"&gt;0")</f>
        <v>30.592857142857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16.5</v>
      </c>
      <c r="C204" s="108" t="n">
        <v>35.7</v>
      </c>
      <c r="D204" s="108" t="n">
        <v>35</v>
      </c>
      <c r="E204" s="108" t="n">
        <v>35</v>
      </c>
      <c r="F204" s="108" t="n">
        <v>14.5</v>
      </c>
      <c r="G204" s="108" t="n">
        <v>31.28</v>
      </c>
      <c r="H204" s="108" t="n">
        <v>34</v>
      </c>
      <c r="I204" s="108" t="n">
        <v>34.92</v>
      </c>
      <c r="J204" s="108" t="n">
        <v>34</v>
      </c>
      <c r="K204" s="108" t="n">
        <v>33.25</v>
      </c>
      <c r="L204" s="108" t="n">
        <v>31</v>
      </c>
      <c r="M204" s="108" t="n">
        <v>35</v>
      </c>
      <c r="N204" s="108" t="n">
        <v>26.87</v>
      </c>
      <c r="O204" s="109" t="n">
        <v>31.28</v>
      </c>
      <c r="P204" s="94" t="n">
        <f aca="false">SUM(B204:O204)/COUNTIF(B204:O204,"&gt;0")</f>
        <v>30.5928571428571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16.5</v>
      </c>
      <c r="C205" s="108" t="n">
        <v>35.7</v>
      </c>
      <c r="D205" s="108" t="n">
        <v>35</v>
      </c>
      <c r="E205" s="108" t="n">
        <v>35</v>
      </c>
      <c r="F205" s="108" t="n">
        <v>14.5</v>
      </c>
      <c r="G205" s="108" t="n">
        <v>31.28</v>
      </c>
      <c r="H205" s="108" t="n">
        <v>34</v>
      </c>
      <c r="I205" s="108" t="n">
        <v>34.92</v>
      </c>
      <c r="J205" s="108" t="n">
        <v>34</v>
      </c>
      <c r="K205" s="108" t="n">
        <v>33.25</v>
      </c>
      <c r="L205" s="108" t="n">
        <v>31</v>
      </c>
      <c r="M205" s="108" t="n">
        <v>35</v>
      </c>
      <c r="N205" s="108" t="n">
        <v>26.87</v>
      </c>
      <c r="O205" s="109" t="n">
        <v>31.28</v>
      </c>
      <c r="P205" s="94" t="n">
        <f aca="false">SUM(B205:O205)/COUNTIF(B205:O205,"&gt;0")</f>
        <v>30.5928571428571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16.5</v>
      </c>
      <c r="C206" s="108" t="n">
        <v>35.7</v>
      </c>
      <c r="D206" s="108" t="n">
        <v>35</v>
      </c>
      <c r="E206" s="108" t="n">
        <v>35</v>
      </c>
      <c r="F206" s="108" t="n">
        <v>14.5</v>
      </c>
      <c r="G206" s="108" t="n">
        <v>31.28</v>
      </c>
      <c r="H206" s="108" t="n">
        <v>34</v>
      </c>
      <c r="I206" s="108" t="n">
        <v>34.92</v>
      </c>
      <c r="J206" s="108" t="n">
        <v>34</v>
      </c>
      <c r="K206" s="108" t="n">
        <v>33.25</v>
      </c>
      <c r="L206" s="108" t="n">
        <v>31</v>
      </c>
      <c r="M206" s="108" t="n">
        <v>35</v>
      </c>
      <c r="N206" s="108" t="n">
        <v>26.87</v>
      </c>
      <c r="O206" s="109" t="n">
        <v>31.28</v>
      </c>
      <c r="P206" s="94" t="n">
        <f aca="false">SUM(B206:O206)/COUNTIF(B206:O206,"&gt;0")</f>
        <v>30.5928571428571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16.5</v>
      </c>
      <c r="C207" s="110" t="n">
        <v>35.7</v>
      </c>
      <c r="D207" s="110" t="n">
        <v>35</v>
      </c>
      <c r="E207" s="110" t="n">
        <v>35</v>
      </c>
      <c r="F207" s="110" t="n">
        <v>14.5</v>
      </c>
      <c r="G207" s="110" t="n">
        <v>31.28</v>
      </c>
      <c r="H207" s="110" t="n">
        <v>34</v>
      </c>
      <c r="I207" s="110" t="n">
        <v>34.92</v>
      </c>
      <c r="J207" s="110" t="n">
        <v>34</v>
      </c>
      <c r="K207" s="110" t="n">
        <v>33.25</v>
      </c>
      <c r="L207" s="110" t="n">
        <v>31</v>
      </c>
      <c r="M207" s="110" t="n">
        <v>35</v>
      </c>
      <c r="N207" s="110" t="n">
        <v>26.87</v>
      </c>
      <c r="O207" s="112" t="n">
        <v>31.28</v>
      </c>
      <c r="P207" s="96" t="n">
        <f aca="false">SUM(B207:O207)/COUNTIF(B207:O207,"&gt;0")</f>
        <v>30.5928571428571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104" t="n">
        <v>16.5</v>
      </c>
      <c r="C208" s="108" t="n">
        <v>35.7</v>
      </c>
      <c r="D208" s="113" t="n">
        <v>35</v>
      </c>
      <c r="E208" s="113" t="n">
        <v>35</v>
      </c>
      <c r="F208" s="113" t="n">
        <v>14.5</v>
      </c>
      <c r="G208" s="108" t="n">
        <v>31.28</v>
      </c>
      <c r="H208" s="113" t="n">
        <v>34</v>
      </c>
      <c r="I208" s="105" t="n">
        <v>34.92</v>
      </c>
      <c r="J208" s="113" t="n">
        <v>34</v>
      </c>
      <c r="K208" s="113" t="n">
        <v>33.25</v>
      </c>
      <c r="L208" s="113" t="n">
        <v>31</v>
      </c>
      <c r="M208" s="113" t="n">
        <v>35</v>
      </c>
      <c r="N208" s="105"/>
      <c r="O208" s="109" t="n">
        <v>31.28</v>
      </c>
      <c r="P208" s="94" t="n">
        <f aca="false">SUM(B208:O208)/COUNTIF(B208:O208,"&gt;0")</f>
        <v>30.879230769230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16.5</v>
      </c>
      <c r="C209" s="108" t="n">
        <v>35.7</v>
      </c>
      <c r="D209" s="108" t="n">
        <v>35</v>
      </c>
      <c r="E209" s="108" t="n">
        <v>35</v>
      </c>
      <c r="F209" s="108" t="n">
        <v>14.5</v>
      </c>
      <c r="G209" s="108" t="n">
        <v>31.28</v>
      </c>
      <c r="H209" s="108" t="n">
        <v>34</v>
      </c>
      <c r="I209" s="108" t="n">
        <v>34.92</v>
      </c>
      <c r="J209" s="108" t="n">
        <v>34</v>
      </c>
      <c r="K209" s="108" t="n">
        <v>33.25</v>
      </c>
      <c r="L209" s="108" t="n">
        <v>31</v>
      </c>
      <c r="M209" s="108" t="n">
        <v>35</v>
      </c>
      <c r="N209" s="108"/>
      <c r="O209" s="109" t="n">
        <v>31.28</v>
      </c>
      <c r="P209" s="94" t="n">
        <f aca="false">SUM(B209:O209)/COUNTIF(B209:O209,"&gt;0")</f>
        <v>30.8792307692308</v>
      </c>
    </row>
    <row r="210" s="13" customFormat="true" ht="12.75" hidden="false" customHeight="false" outlineLevel="0" collapsed="false">
      <c r="A210" s="57" t="n">
        <v>203</v>
      </c>
      <c r="B210" s="93" t="n">
        <v>16.5</v>
      </c>
      <c r="C210" s="108" t="n">
        <v>35.7</v>
      </c>
      <c r="D210" s="108" t="n">
        <v>35</v>
      </c>
      <c r="E210" s="108" t="n">
        <v>35</v>
      </c>
      <c r="F210" s="108" t="n">
        <v>14.5</v>
      </c>
      <c r="G210" s="108" t="n">
        <v>31.28</v>
      </c>
      <c r="H210" s="108" t="n">
        <v>34</v>
      </c>
      <c r="I210" s="108" t="n">
        <v>34.92</v>
      </c>
      <c r="J210" s="108" t="n">
        <v>34</v>
      </c>
      <c r="K210" s="108" t="n">
        <v>33.25</v>
      </c>
      <c r="L210" s="108" t="n">
        <v>31</v>
      </c>
      <c r="M210" s="108" t="n">
        <v>35</v>
      </c>
      <c r="N210" s="108"/>
      <c r="O210" s="109" t="n">
        <v>31.28</v>
      </c>
      <c r="P210" s="94" t="n">
        <f aca="false">SUM(B210:O210)/COUNTIF(B210:O210,"&gt;0")</f>
        <v>30.8792307692308</v>
      </c>
    </row>
    <row r="211" s="13" customFormat="true" ht="12.75" hidden="false" customHeight="false" outlineLevel="0" collapsed="false">
      <c r="A211" s="57" t="n">
        <v>204</v>
      </c>
      <c r="B211" s="93" t="n">
        <v>16.5</v>
      </c>
      <c r="C211" s="108" t="n">
        <v>35.7</v>
      </c>
      <c r="D211" s="108" t="n">
        <v>35</v>
      </c>
      <c r="E211" s="108" t="n">
        <v>35</v>
      </c>
      <c r="F211" s="108" t="n">
        <v>14.5</v>
      </c>
      <c r="G211" s="108" t="n">
        <v>31.28</v>
      </c>
      <c r="H211" s="108" t="n">
        <v>34</v>
      </c>
      <c r="I211" s="108" t="n">
        <v>34.92</v>
      </c>
      <c r="J211" s="108" t="n">
        <v>34</v>
      </c>
      <c r="K211" s="108" t="n">
        <v>33.25</v>
      </c>
      <c r="L211" s="108" t="n">
        <v>31</v>
      </c>
      <c r="M211" s="108" t="n">
        <v>35</v>
      </c>
      <c r="N211" s="108"/>
      <c r="O211" s="109" t="n">
        <v>31.28</v>
      </c>
      <c r="P211" s="94" t="n">
        <f aca="false">SUM(B211:O211)/COUNTIF(B211:O211,"&gt;0")</f>
        <v>30.8792307692308</v>
      </c>
    </row>
    <row r="212" s="13" customFormat="true" ht="12.75" hidden="false" customHeight="false" outlineLevel="0" collapsed="false">
      <c r="A212" s="57" t="n">
        <v>205</v>
      </c>
      <c r="B212" s="93" t="n">
        <v>16.5</v>
      </c>
      <c r="C212" s="108" t="n">
        <v>35.7</v>
      </c>
      <c r="D212" s="108" t="n">
        <v>35</v>
      </c>
      <c r="E212" s="108" t="n">
        <v>35</v>
      </c>
      <c r="F212" s="108" t="n">
        <v>14.5</v>
      </c>
      <c r="G212" s="108" t="n">
        <v>31.28</v>
      </c>
      <c r="H212" s="108" t="n">
        <v>34</v>
      </c>
      <c r="I212" s="108" t="n">
        <v>34.92</v>
      </c>
      <c r="J212" s="108" t="n">
        <v>34</v>
      </c>
      <c r="K212" s="108" t="n">
        <v>33.25</v>
      </c>
      <c r="L212" s="108" t="n">
        <v>31</v>
      </c>
      <c r="M212" s="108" t="n">
        <v>35</v>
      </c>
      <c r="N212" s="108"/>
      <c r="O212" s="109" t="n">
        <v>31.28</v>
      </c>
      <c r="P212" s="94" t="n">
        <f aca="false">SUM(B212:O212)/COUNTIF(B212:O212,"&gt;0")</f>
        <v>30.8792307692308</v>
      </c>
    </row>
    <row r="213" s="13" customFormat="true" ht="12.75" hidden="false" customHeight="false" outlineLevel="0" collapsed="false">
      <c r="A213" s="57" t="n">
        <v>206</v>
      </c>
      <c r="B213" s="93" t="n">
        <v>16.5</v>
      </c>
      <c r="C213" s="108" t="n">
        <v>35.7</v>
      </c>
      <c r="D213" s="108" t="n">
        <v>35</v>
      </c>
      <c r="E213" s="108" t="n">
        <v>35</v>
      </c>
      <c r="F213" s="108" t="n">
        <v>14.5</v>
      </c>
      <c r="G213" s="108" t="n">
        <v>31.28</v>
      </c>
      <c r="H213" s="108" t="n">
        <v>34</v>
      </c>
      <c r="I213" s="108" t="n">
        <v>34.92</v>
      </c>
      <c r="J213" s="108" t="n">
        <v>34</v>
      </c>
      <c r="K213" s="108" t="n">
        <v>33.25</v>
      </c>
      <c r="L213" s="108" t="n">
        <v>31</v>
      </c>
      <c r="M213" s="108" t="n">
        <v>35</v>
      </c>
      <c r="N213" s="108"/>
      <c r="O213" s="109" t="n">
        <v>31.28</v>
      </c>
      <c r="P213" s="94" t="n">
        <f aca="false">SUM(B213:O213)/COUNTIF(B213:O213,"&gt;0")</f>
        <v>30.8792307692308</v>
      </c>
    </row>
    <row r="214" s="13" customFormat="true" ht="12.75" hidden="false" customHeight="false" outlineLevel="0" collapsed="false">
      <c r="A214" s="57" t="n">
        <v>207</v>
      </c>
      <c r="B214" s="93" t="n">
        <v>16.5</v>
      </c>
      <c r="C214" s="108" t="n">
        <v>35.7</v>
      </c>
      <c r="D214" s="108" t="n">
        <v>35</v>
      </c>
      <c r="E214" s="108" t="n">
        <v>35</v>
      </c>
      <c r="F214" s="108" t="n">
        <v>14.5</v>
      </c>
      <c r="G214" s="108" t="n">
        <v>31.28</v>
      </c>
      <c r="H214" s="108" t="n">
        <v>34</v>
      </c>
      <c r="I214" s="108" t="n">
        <v>34.92</v>
      </c>
      <c r="J214" s="108" t="n">
        <v>34</v>
      </c>
      <c r="K214" s="108" t="n">
        <v>33.25</v>
      </c>
      <c r="L214" s="108" t="n">
        <v>31</v>
      </c>
      <c r="M214" s="108" t="n">
        <v>35</v>
      </c>
      <c r="N214" s="108"/>
      <c r="O214" s="109" t="n">
        <v>31.28</v>
      </c>
      <c r="P214" s="94" t="n">
        <f aca="false">SUM(B214:O214)/COUNTIF(B214:O214,"&gt;0")</f>
        <v>30.8792307692308</v>
      </c>
    </row>
    <row r="215" s="13" customFormat="true" ht="12.75" hidden="false" customHeight="false" outlineLevel="0" collapsed="false">
      <c r="A215" s="57" t="n">
        <v>208</v>
      </c>
      <c r="B215" s="93" t="n">
        <v>16.5</v>
      </c>
      <c r="C215" s="108" t="n">
        <v>35.7</v>
      </c>
      <c r="D215" s="108" t="n">
        <v>35</v>
      </c>
      <c r="E215" s="108" t="n">
        <v>35</v>
      </c>
      <c r="F215" s="108" t="n">
        <v>14.5</v>
      </c>
      <c r="G215" s="108" t="n">
        <v>31.28</v>
      </c>
      <c r="H215" s="108" t="n">
        <v>34</v>
      </c>
      <c r="I215" s="108" t="n">
        <v>34.92</v>
      </c>
      <c r="J215" s="108" t="n">
        <v>34</v>
      </c>
      <c r="K215" s="108" t="n">
        <v>33.25</v>
      </c>
      <c r="L215" s="108" t="n">
        <v>31</v>
      </c>
      <c r="M215" s="108" t="n">
        <v>35</v>
      </c>
      <c r="N215" s="108"/>
      <c r="O215" s="109" t="n">
        <v>31.28</v>
      </c>
      <c r="P215" s="94" t="n">
        <f aca="false">SUM(B215:O215)/COUNTIF(B215:O215,"&gt;0")</f>
        <v>30.8792307692308</v>
      </c>
    </row>
    <row r="216" s="13" customFormat="true" ht="12.75" hidden="false" customHeight="false" outlineLevel="0" collapsed="false">
      <c r="A216" s="57" t="n">
        <v>209</v>
      </c>
      <c r="B216" s="93" t="n">
        <v>16.5</v>
      </c>
      <c r="C216" s="108" t="n">
        <v>35.7</v>
      </c>
      <c r="D216" s="108" t="n">
        <v>35</v>
      </c>
      <c r="E216" s="108" t="n">
        <v>35</v>
      </c>
      <c r="F216" s="108" t="n">
        <v>14.5</v>
      </c>
      <c r="G216" s="108" t="n">
        <v>31.28</v>
      </c>
      <c r="H216" s="108" t="n">
        <v>34</v>
      </c>
      <c r="I216" s="108" t="n">
        <v>34.92</v>
      </c>
      <c r="J216" s="108" t="n">
        <v>34</v>
      </c>
      <c r="K216" s="108" t="n">
        <v>33.25</v>
      </c>
      <c r="L216" s="108" t="n">
        <v>31</v>
      </c>
      <c r="M216" s="108" t="n">
        <v>35</v>
      </c>
      <c r="N216" s="108"/>
      <c r="O216" s="109" t="n">
        <v>31.28</v>
      </c>
      <c r="P216" s="94" t="n">
        <f aca="false">SUM(B216:O216)/COUNTIF(B216:O216,"&gt;0")</f>
        <v>30.8792307692308</v>
      </c>
    </row>
    <row r="217" s="13" customFormat="true" ht="13.5" hidden="false" customHeight="false" outlineLevel="0" collapsed="false">
      <c r="A217" s="60" t="n">
        <v>210</v>
      </c>
      <c r="B217" s="114" t="n">
        <v>16.5</v>
      </c>
      <c r="C217" s="110" t="n">
        <v>35.7</v>
      </c>
      <c r="D217" s="110" t="n">
        <v>35</v>
      </c>
      <c r="E217" s="110" t="n">
        <v>35</v>
      </c>
      <c r="F217" s="110" t="n">
        <v>14.5</v>
      </c>
      <c r="G217" s="110" t="n">
        <v>31.28</v>
      </c>
      <c r="H217" s="110" t="n">
        <v>34</v>
      </c>
      <c r="I217" s="110" t="n">
        <v>34.92</v>
      </c>
      <c r="J217" s="110" t="n">
        <v>34</v>
      </c>
      <c r="K217" s="110" t="n">
        <v>33.25</v>
      </c>
      <c r="L217" s="110" t="n">
        <v>31</v>
      </c>
      <c r="M217" s="110" t="n">
        <v>35</v>
      </c>
      <c r="N217" s="110"/>
      <c r="O217" s="112" t="n">
        <v>31.28</v>
      </c>
      <c r="P217" s="96" t="n">
        <f aca="false">SUM(B217:O217)/COUNTIF(B217:O217,"&gt;0")</f>
        <v>30.8792307692308</v>
      </c>
    </row>
    <row r="218" s="13" customFormat="true" ht="12.75" hidden="false" customHeight="false" outlineLevel="0" collapsed="false">
      <c r="A218" s="63" t="n">
        <v>211</v>
      </c>
      <c r="B218" s="104" t="n">
        <v>16.5</v>
      </c>
      <c r="C218" s="108" t="n">
        <v>35.7</v>
      </c>
      <c r="D218" s="113" t="n">
        <v>35</v>
      </c>
      <c r="E218" s="113" t="n">
        <v>35</v>
      </c>
      <c r="F218" s="113" t="n">
        <v>14.5</v>
      </c>
      <c r="G218" s="108" t="n">
        <v>31.28</v>
      </c>
      <c r="H218" s="113" t="n">
        <v>34</v>
      </c>
      <c r="I218" s="105" t="n">
        <v>34.92</v>
      </c>
      <c r="J218" s="113" t="n">
        <v>34</v>
      </c>
      <c r="K218" s="113" t="n">
        <v>33.25</v>
      </c>
      <c r="L218" s="113" t="n">
        <v>31</v>
      </c>
      <c r="M218" s="113" t="n">
        <v>35</v>
      </c>
      <c r="N218" s="105"/>
      <c r="O218" s="109" t="n">
        <v>31.28</v>
      </c>
      <c r="P218" s="94" t="n">
        <f aca="false">SUM(B218:O218)/COUNTIF(B218:O218,"&gt;0")</f>
        <v>30.8792307692308</v>
      </c>
    </row>
    <row r="219" s="13" customFormat="true" ht="12.75" hidden="false" customHeight="false" outlineLevel="0" collapsed="false">
      <c r="A219" s="57" t="n">
        <v>212</v>
      </c>
      <c r="B219" s="93" t="n">
        <v>16.5</v>
      </c>
      <c r="C219" s="108" t="n">
        <v>35.7</v>
      </c>
      <c r="D219" s="108" t="n">
        <v>35</v>
      </c>
      <c r="E219" s="108" t="n">
        <v>35</v>
      </c>
      <c r="F219" s="108" t="n">
        <v>14.5</v>
      </c>
      <c r="G219" s="108" t="n">
        <v>31.28</v>
      </c>
      <c r="H219" s="108" t="n">
        <v>34</v>
      </c>
      <c r="I219" s="108" t="n">
        <v>34.92</v>
      </c>
      <c r="J219" s="108" t="n">
        <v>34</v>
      </c>
      <c r="K219" s="108" t="n">
        <v>33.25</v>
      </c>
      <c r="L219" s="108" t="n">
        <v>31</v>
      </c>
      <c r="M219" s="108" t="n">
        <v>35</v>
      </c>
      <c r="N219" s="108"/>
      <c r="O219" s="109" t="n">
        <v>31.28</v>
      </c>
      <c r="P219" s="94" t="n">
        <f aca="false">SUM(B219:O219)/COUNTIF(B219:O219,"&gt;0")</f>
        <v>30.8792307692308</v>
      </c>
    </row>
    <row r="220" s="13" customFormat="true" ht="12.75" hidden="false" customHeight="false" outlineLevel="0" collapsed="false">
      <c r="A220" s="57" t="n">
        <v>213</v>
      </c>
      <c r="B220" s="93" t="n">
        <v>16.5</v>
      </c>
      <c r="C220" s="108" t="n">
        <v>35.7</v>
      </c>
      <c r="D220" s="108" t="n">
        <v>35</v>
      </c>
      <c r="E220" s="108" t="n">
        <v>35</v>
      </c>
      <c r="F220" s="108" t="n">
        <v>14.5</v>
      </c>
      <c r="G220" s="108" t="n">
        <v>31.28</v>
      </c>
      <c r="H220" s="108" t="n">
        <v>34</v>
      </c>
      <c r="I220" s="108" t="n">
        <v>34.92</v>
      </c>
      <c r="J220" s="108" t="n">
        <v>34</v>
      </c>
      <c r="K220" s="108" t="n">
        <v>33.25</v>
      </c>
      <c r="L220" s="108" t="n">
        <v>31</v>
      </c>
      <c r="M220" s="108" t="n">
        <v>35</v>
      </c>
      <c r="N220" s="108"/>
      <c r="O220" s="109" t="n">
        <v>31.28</v>
      </c>
      <c r="P220" s="94" t="n">
        <f aca="false">SUM(B220:O220)/COUNTIF(B220:O220,"&gt;0")</f>
        <v>30.8792307692308</v>
      </c>
    </row>
    <row r="221" s="13" customFormat="true" ht="12.75" hidden="false" customHeight="false" outlineLevel="0" collapsed="false">
      <c r="A221" s="57" t="n">
        <v>214</v>
      </c>
      <c r="B221" s="93" t="n">
        <v>16.5</v>
      </c>
      <c r="C221" s="108" t="n">
        <v>35.7</v>
      </c>
      <c r="D221" s="108" t="n">
        <v>35</v>
      </c>
      <c r="E221" s="108" t="n">
        <v>35</v>
      </c>
      <c r="F221" s="108" t="n">
        <v>14.5</v>
      </c>
      <c r="G221" s="108" t="n">
        <v>31.28</v>
      </c>
      <c r="H221" s="108" t="n">
        <v>34</v>
      </c>
      <c r="I221" s="108" t="n">
        <v>34.92</v>
      </c>
      <c r="J221" s="108" t="n">
        <v>34</v>
      </c>
      <c r="K221" s="108" t="n">
        <v>33.25</v>
      </c>
      <c r="L221" s="108" t="n">
        <v>31</v>
      </c>
      <c r="M221" s="108" t="n">
        <v>35</v>
      </c>
      <c r="N221" s="108"/>
      <c r="O221" s="109" t="n">
        <v>31.28</v>
      </c>
      <c r="P221" s="94" t="n">
        <f aca="false">SUM(B221:O221)/COUNTIF(B221:O221,"&gt;0")</f>
        <v>30.8792307692308</v>
      </c>
    </row>
    <row r="222" s="13" customFormat="true" ht="12.75" hidden="false" customHeight="false" outlineLevel="0" collapsed="false">
      <c r="A222" s="57" t="n">
        <v>215</v>
      </c>
      <c r="B222" s="93" t="n">
        <v>16.5</v>
      </c>
      <c r="C222" s="108" t="n">
        <v>35.7</v>
      </c>
      <c r="D222" s="108" t="n">
        <v>35</v>
      </c>
      <c r="E222" s="108" t="n">
        <v>35</v>
      </c>
      <c r="F222" s="108" t="n">
        <v>14.5</v>
      </c>
      <c r="G222" s="108" t="n">
        <v>31.28</v>
      </c>
      <c r="H222" s="108" t="n">
        <v>34</v>
      </c>
      <c r="I222" s="108" t="n">
        <v>34.92</v>
      </c>
      <c r="J222" s="108" t="n">
        <v>34</v>
      </c>
      <c r="K222" s="108" t="n">
        <v>33.25</v>
      </c>
      <c r="L222" s="108" t="n">
        <v>31</v>
      </c>
      <c r="M222" s="108" t="n">
        <v>35</v>
      </c>
      <c r="N222" s="108"/>
      <c r="O222" s="109" t="n">
        <v>31.28</v>
      </c>
      <c r="P222" s="94" t="n">
        <f aca="false">SUM(B222:O222)/COUNTIF(B222:O222,"&gt;0")</f>
        <v>30.8792307692308</v>
      </c>
    </row>
    <row r="223" s="13" customFormat="true" ht="12.75" hidden="false" customHeight="false" outlineLevel="0" collapsed="false">
      <c r="A223" s="57" t="n">
        <v>216</v>
      </c>
      <c r="B223" s="93" t="n">
        <v>16.5</v>
      </c>
      <c r="C223" s="108" t="n">
        <v>35.7</v>
      </c>
      <c r="D223" s="108" t="n">
        <v>35</v>
      </c>
      <c r="E223" s="108" t="n">
        <v>35</v>
      </c>
      <c r="F223" s="108" t="n">
        <v>14.5</v>
      </c>
      <c r="G223" s="108" t="n">
        <v>31.28</v>
      </c>
      <c r="H223" s="108" t="n">
        <v>34</v>
      </c>
      <c r="I223" s="108" t="n">
        <v>34.92</v>
      </c>
      <c r="J223" s="108" t="n">
        <v>34</v>
      </c>
      <c r="K223" s="108" t="n">
        <v>33.25</v>
      </c>
      <c r="L223" s="108" t="n">
        <v>31</v>
      </c>
      <c r="M223" s="108" t="n">
        <v>35</v>
      </c>
      <c r="N223" s="108"/>
      <c r="O223" s="109" t="n">
        <v>31.28</v>
      </c>
      <c r="P223" s="94" t="n">
        <f aca="false">SUM(B223:O223)/COUNTIF(B223:O223,"&gt;0")</f>
        <v>30.8792307692308</v>
      </c>
    </row>
    <row r="224" s="13" customFormat="true" ht="12.75" hidden="false" customHeight="false" outlineLevel="0" collapsed="false">
      <c r="A224" s="57" t="n">
        <v>217</v>
      </c>
      <c r="B224" s="93" t="n">
        <v>16.5</v>
      </c>
      <c r="C224" s="108" t="n">
        <v>35.7</v>
      </c>
      <c r="D224" s="108" t="n">
        <v>35</v>
      </c>
      <c r="E224" s="108" t="n">
        <v>35</v>
      </c>
      <c r="F224" s="108" t="n">
        <v>14.5</v>
      </c>
      <c r="G224" s="108" t="n">
        <v>31.28</v>
      </c>
      <c r="H224" s="108" t="n">
        <v>34</v>
      </c>
      <c r="I224" s="108" t="n">
        <v>34.92</v>
      </c>
      <c r="J224" s="108" t="n">
        <v>34</v>
      </c>
      <c r="K224" s="108" t="n">
        <v>33.25</v>
      </c>
      <c r="L224" s="108" t="n">
        <v>31</v>
      </c>
      <c r="M224" s="108" t="n">
        <v>35</v>
      </c>
      <c r="N224" s="108"/>
      <c r="O224" s="109" t="n">
        <v>31.28</v>
      </c>
      <c r="P224" s="94" t="n">
        <f aca="false">SUM(B224:O224)/COUNTIF(B224:O224,"&gt;0")</f>
        <v>30.8792307692308</v>
      </c>
    </row>
    <row r="225" s="13" customFormat="true" ht="12.75" hidden="false" customHeight="false" outlineLevel="0" collapsed="false">
      <c r="A225" s="57" t="n">
        <v>218</v>
      </c>
      <c r="B225" s="93" t="n">
        <v>16.5</v>
      </c>
      <c r="C225" s="108" t="n">
        <v>35.7</v>
      </c>
      <c r="D225" s="108" t="n">
        <v>35</v>
      </c>
      <c r="E225" s="108" t="n">
        <v>35</v>
      </c>
      <c r="F225" s="108" t="n">
        <v>14.5</v>
      </c>
      <c r="G225" s="108" t="n">
        <v>31.28</v>
      </c>
      <c r="H225" s="108" t="n">
        <v>34</v>
      </c>
      <c r="I225" s="108" t="n">
        <v>34.92</v>
      </c>
      <c r="J225" s="108" t="n">
        <v>34</v>
      </c>
      <c r="K225" s="108" t="n">
        <v>33.25</v>
      </c>
      <c r="L225" s="108" t="n">
        <v>31</v>
      </c>
      <c r="M225" s="108" t="n">
        <v>35</v>
      </c>
      <c r="N225" s="108"/>
      <c r="O225" s="109" t="n">
        <v>31.28</v>
      </c>
      <c r="P225" s="94" t="n">
        <f aca="false">SUM(B225:O225)/COUNTIF(B225:O225,"&gt;0")</f>
        <v>30.8792307692308</v>
      </c>
    </row>
    <row r="226" s="13" customFormat="true" ht="12.75" hidden="false" customHeight="false" outlineLevel="0" collapsed="false">
      <c r="A226" s="57" t="n">
        <v>219</v>
      </c>
      <c r="B226" s="93" t="n">
        <v>16.5</v>
      </c>
      <c r="C226" s="108" t="n">
        <v>35.7</v>
      </c>
      <c r="D226" s="108" t="n">
        <v>35</v>
      </c>
      <c r="E226" s="108" t="n">
        <v>35</v>
      </c>
      <c r="F226" s="108" t="n">
        <v>14.5</v>
      </c>
      <c r="G226" s="108" t="n">
        <v>31.28</v>
      </c>
      <c r="H226" s="108" t="n">
        <v>34</v>
      </c>
      <c r="I226" s="108" t="n">
        <v>34.92</v>
      </c>
      <c r="J226" s="108" t="n">
        <v>34</v>
      </c>
      <c r="K226" s="108" t="n">
        <v>33.25</v>
      </c>
      <c r="L226" s="108" t="n">
        <v>31</v>
      </c>
      <c r="M226" s="108" t="n">
        <v>35</v>
      </c>
      <c r="N226" s="108"/>
      <c r="O226" s="109" t="n">
        <v>31.28</v>
      </c>
      <c r="P226" s="94" t="n">
        <f aca="false">SUM(B226:O226)/COUNTIF(B226:O226,"&gt;0")</f>
        <v>30.8792307692308</v>
      </c>
    </row>
    <row r="227" s="13" customFormat="true" ht="13.5" hidden="false" customHeight="false" outlineLevel="0" collapsed="false">
      <c r="A227" s="60" t="n">
        <v>220</v>
      </c>
      <c r="B227" s="114" t="n">
        <v>16.5</v>
      </c>
      <c r="C227" s="110" t="n">
        <v>35.7</v>
      </c>
      <c r="D227" s="110" t="n">
        <v>35</v>
      </c>
      <c r="E227" s="110" t="n">
        <v>35</v>
      </c>
      <c r="F227" s="110" t="n">
        <v>14.5</v>
      </c>
      <c r="G227" s="110" t="n">
        <v>31.28</v>
      </c>
      <c r="H227" s="110" t="n">
        <v>34</v>
      </c>
      <c r="I227" s="110" t="n">
        <v>34.92</v>
      </c>
      <c r="J227" s="110" t="n">
        <v>34</v>
      </c>
      <c r="K227" s="110" t="n">
        <v>33.25</v>
      </c>
      <c r="L227" s="110" t="n">
        <v>31</v>
      </c>
      <c r="M227" s="110" t="n">
        <v>35</v>
      </c>
      <c r="N227" s="110"/>
      <c r="O227" s="112" t="n">
        <v>31.28</v>
      </c>
      <c r="P227" s="96" t="n">
        <f aca="false">SUM(B227:O227)/COUNTIF(B227:O227,"&gt;0")</f>
        <v>30.8792307692308</v>
      </c>
    </row>
    <row r="228" s="13" customFormat="true" ht="12.75" hidden="false" customHeight="false" outlineLevel="0" collapsed="false">
      <c r="A228" s="63" t="n">
        <v>221</v>
      </c>
      <c r="B228" s="104" t="n">
        <v>16.5</v>
      </c>
      <c r="C228" s="108" t="n">
        <v>35.7</v>
      </c>
      <c r="D228" s="113" t="n">
        <v>35</v>
      </c>
      <c r="E228" s="113" t="n">
        <v>35</v>
      </c>
      <c r="F228" s="113" t="n">
        <v>14.5</v>
      </c>
      <c r="G228" s="108" t="n">
        <v>31.28</v>
      </c>
      <c r="H228" s="113" t="n">
        <v>34</v>
      </c>
      <c r="I228" s="105" t="n">
        <v>34.92</v>
      </c>
      <c r="J228" s="113" t="n">
        <v>34</v>
      </c>
      <c r="K228" s="113" t="n">
        <v>33.25</v>
      </c>
      <c r="L228" s="113" t="n">
        <v>31</v>
      </c>
      <c r="M228" s="113" t="n">
        <v>35</v>
      </c>
      <c r="N228" s="105"/>
      <c r="O228" s="109" t="n">
        <v>31.28</v>
      </c>
      <c r="P228" s="94" t="n">
        <f aca="false">SUM(B228:O228)/COUNTIF(B228:O228,"&gt;0")</f>
        <v>30.8792307692308</v>
      </c>
    </row>
    <row r="229" s="13" customFormat="true" ht="12.75" hidden="false" customHeight="false" outlineLevel="0" collapsed="false">
      <c r="A229" s="57" t="n">
        <v>222</v>
      </c>
      <c r="B229" s="93" t="n">
        <v>16.5</v>
      </c>
      <c r="C229" s="108" t="n">
        <v>35.7</v>
      </c>
      <c r="D229" s="108" t="n">
        <v>35</v>
      </c>
      <c r="E229" s="108" t="n">
        <v>35</v>
      </c>
      <c r="F229" s="108" t="n">
        <v>14.5</v>
      </c>
      <c r="G229" s="108" t="n">
        <v>31.28</v>
      </c>
      <c r="H229" s="108" t="n">
        <v>34</v>
      </c>
      <c r="I229" s="108" t="n">
        <v>34.92</v>
      </c>
      <c r="J229" s="108" t="n">
        <v>34</v>
      </c>
      <c r="K229" s="108" t="n">
        <v>33.25</v>
      </c>
      <c r="L229" s="108" t="n">
        <v>31</v>
      </c>
      <c r="M229" s="108" t="n">
        <v>35</v>
      </c>
      <c r="N229" s="108"/>
      <c r="O229" s="109" t="n">
        <v>31.28</v>
      </c>
      <c r="P229" s="94" t="n">
        <f aca="false">SUM(B229:O229)/COUNTIF(B229:O229,"&gt;0")</f>
        <v>30.8792307692308</v>
      </c>
    </row>
    <row r="230" s="13" customFormat="true" ht="12.75" hidden="false" customHeight="false" outlineLevel="0" collapsed="false">
      <c r="A230" s="57" t="n">
        <v>223</v>
      </c>
      <c r="B230" s="93" t="n">
        <v>16.5</v>
      </c>
      <c r="C230" s="108" t="n">
        <v>35.7</v>
      </c>
      <c r="D230" s="108" t="n">
        <v>35</v>
      </c>
      <c r="E230" s="108" t="n">
        <v>35</v>
      </c>
      <c r="F230" s="108" t="n">
        <v>14.5</v>
      </c>
      <c r="G230" s="108" t="n">
        <v>31.28</v>
      </c>
      <c r="H230" s="108" t="n">
        <v>34</v>
      </c>
      <c r="I230" s="108" t="n">
        <v>34.92</v>
      </c>
      <c r="J230" s="108" t="n">
        <v>34</v>
      </c>
      <c r="K230" s="108" t="n">
        <v>33.25</v>
      </c>
      <c r="L230" s="108" t="n">
        <v>31</v>
      </c>
      <c r="M230" s="108" t="n">
        <v>35</v>
      </c>
      <c r="N230" s="108"/>
      <c r="O230" s="109" t="n">
        <v>31.28</v>
      </c>
      <c r="P230" s="94" t="n">
        <f aca="false">SUM(B230:O230)/COUNTIF(B230:O230,"&gt;0")</f>
        <v>30.8792307692308</v>
      </c>
    </row>
    <row r="231" s="13" customFormat="true" ht="12.75" hidden="false" customHeight="false" outlineLevel="0" collapsed="false">
      <c r="A231" s="57" t="n">
        <v>224</v>
      </c>
      <c r="B231" s="93" t="n">
        <v>16.5</v>
      </c>
      <c r="C231" s="108" t="n">
        <v>35.7</v>
      </c>
      <c r="D231" s="108" t="n">
        <v>35</v>
      </c>
      <c r="E231" s="108" t="n">
        <v>35</v>
      </c>
      <c r="F231" s="108" t="n">
        <v>14.5</v>
      </c>
      <c r="G231" s="108" t="n">
        <v>31.28</v>
      </c>
      <c r="H231" s="108" t="n">
        <v>34</v>
      </c>
      <c r="I231" s="108" t="n">
        <v>34.92</v>
      </c>
      <c r="J231" s="108" t="n">
        <v>34</v>
      </c>
      <c r="K231" s="108" t="n">
        <v>33.25</v>
      </c>
      <c r="L231" s="108" t="n">
        <v>31</v>
      </c>
      <c r="M231" s="108" t="n">
        <v>35</v>
      </c>
      <c r="N231" s="108"/>
      <c r="O231" s="109" t="n">
        <v>31.28</v>
      </c>
      <c r="P231" s="94" t="n">
        <f aca="false">SUM(B231:O231)/COUNTIF(B231:O231,"&gt;0")</f>
        <v>30.8792307692308</v>
      </c>
    </row>
    <row r="232" s="13" customFormat="true" ht="12.75" hidden="false" customHeight="false" outlineLevel="0" collapsed="false">
      <c r="A232" s="57" t="n">
        <v>225</v>
      </c>
      <c r="B232" s="93" t="n">
        <v>16.5</v>
      </c>
      <c r="C232" s="108" t="n">
        <v>35.7</v>
      </c>
      <c r="D232" s="108" t="n">
        <v>35</v>
      </c>
      <c r="E232" s="108" t="n">
        <v>35</v>
      </c>
      <c r="F232" s="108" t="n">
        <v>14.5</v>
      </c>
      <c r="G232" s="108" t="n">
        <v>31.28</v>
      </c>
      <c r="H232" s="108" t="n">
        <v>34</v>
      </c>
      <c r="I232" s="108" t="n">
        <v>34.92</v>
      </c>
      <c r="J232" s="108" t="n">
        <v>34</v>
      </c>
      <c r="K232" s="108" t="n">
        <v>33.25</v>
      </c>
      <c r="L232" s="108" t="n">
        <v>31</v>
      </c>
      <c r="M232" s="108" t="n">
        <v>35</v>
      </c>
      <c r="N232" s="108"/>
      <c r="O232" s="109" t="n">
        <v>31.28</v>
      </c>
      <c r="P232" s="94" t="n">
        <f aca="false">SUM(B232:O232)/COUNTIF(B232:O232,"&gt;0")</f>
        <v>30.8792307692308</v>
      </c>
    </row>
    <row r="233" s="13" customFormat="true" ht="12.75" hidden="false" customHeight="false" outlineLevel="0" collapsed="false">
      <c r="A233" s="57" t="n">
        <v>226</v>
      </c>
      <c r="B233" s="93" t="n">
        <v>16.5</v>
      </c>
      <c r="C233" s="108" t="n">
        <v>35.7</v>
      </c>
      <c r="D233" s="108" t="n">
        <v>35</v>
      </c>
      <c r="E233" s="108" t="n">
        <v>35</v>
      </c>
      <c r="F233" s="108" t="n">
        <v>14.5</v>
      </c>
      <c r="G233" s="108" t="n">
        <v>31.28</v>
      </c>
      <c r="H233" s="108" t="n">
        <v>34</v>
      </c>
      <c r="I233" s="108" t="n">
        <v>34.92</v>
      </c>
      <c r="J233" s="108" t="n">
        <v>34</v>
      </c>
      <c r="K233" s="108" t="n">
        <v>33.25</v>
      </c>
      <c r="L233" s="108" t="n">
        <v>31</v>
      </c>
      <c r="M233" s="108" t="n">
        <v>35</v>
      </c>
      <c r="N233" s="108"/>
      <c r="O233" s="109" t="n">
        <v>31.28</v>
      </c>
      <c r="P233" s="94" t="n">
        <f aca="false">SUM(B233:O233)/COUNTIF(B233:O233,"&gt;0")</f>
        <v>30.8792307692308</v>
      </c>
    </row>
    <row r="234" s="13" customFormat="true" ht="12.75" hidden="false" customHeight="false" outlineLevel="0" collapsed="false">
      <c r="A234" s="57" t="n">
        <v>227</v>
      </c>
      <c r="B234" s="93" t="n">
        <v>16.5</v>
      </c>
      <c r="C234" s="108" t="n">
        <v>35.7</v>
      </c>
      <c r="D234" s="108" t="n">
        <v>35</v>
      </c>
      <c r="E234" s="108" t="n">
        <v>35</v>
      </c>
      <c r="F234" s="108" t="n">
        <v>14.5</v>
      </c>
      <c r="G234" s="108" t="n">
        <v>31.28</v>
      </c>
      <c r="H234" s="108" t="n">
        <v>34</v>
      </c>
      <c r="I234" s="108" t="n">
        <v>34.92</v>
      </c>
      <c r="J234" s="108" t="n">
        <v>34</v>
      </c>
      <c r="K234" s="108" t="n">
        <v>33.25</v>
      </c>
      <c r="L234" s="108" t="n">
        <v>31</v>
      </c>
      <c r="M234" s="108" t="n">
        <v>35</v>
      </c>
      <c r="N234" s="108"/>
      <c r="O234" s="109" t="n">
        <v>31.28</v>
      </c>
      <c r="P234" s="94" t="n">
        <f aca="false">SUM(B234:O234)/COUNTIF(B234:O234,"&gt;0")</f>
        <v>30.8792307692308</v>
      </c>
    </row>
    <row r="235" s="13" customFormat="true" ht="12.75" hidden="false" customHeight="false" outlineLevel="0" collapsed="false">
      <c r="A235" s="57" t="n">
        <v>228</v>
      </c>
      <c r="B235" s="93" t="n">
        <v>16.5</v>
      </c>
      <c r="C235" s="108" t="n">
        <v>35.7</v>
      </c>
      <c r="D235" s="108" t="n">
        <v>35</v>
      </c>
      <c r="E235" s="108" t="n">
        <v>35</v>
      </c>
      <c r="F235" s="108" t="n">
        <v>14.5</v>
      </c>
      <c r="G235" s="108" t="n">
        <v>31.28</v>
      </c>
      <c r="H235" s="108" t="n">
        <v>34</v>
      </c>
      <c r="I235" s="108" t="n">
        <v>34.92</v>
      </c>
      <c r="J235" s="108" t="n">
        <v>34</v>
      </c>
      <c r="K235" s="108" t="n">
        <v>33.25</v>
      </c>
      <c r="L235" s="108" t="n">
        <v>31</v>
      </c>
      <c r="M235" s="108" t="n">
        <v>35</v>
      </c>
      <c r="N235" s="108"/>
      <c r="O235" s="109" t="n">
        <v>31.28</v>
      </c>
      <c r="P235" s="94" t="n">
        <f aca="false">SUM(B235:O235)/COUNTIF(B235:O235,"&gt;0")</f>
        <v>30.8792307692308</v>
      </c>
    </row>
    <row r="236" s="13" customFormat="true" ht="12.75" hidden="false" customHeight="false" outlineLevel="0" collapsed="false">
      <c r="A236" s="57" t="n">
        <v>229</v>
      </c>
      <c r="B236" s="93" t="n">
        <v>16.5</v>
      </c>
      <c r="C236" s="108" t="n">
        <v>35.7</v>
      </c>
      <c r="D236" s="108" t="n">
        <v>35</v>
      </c>
      <c r="E236" s="108" t="n">
        <v>35</v>
      </c>
      <c r="F236" s="108" t="n">
        <v>14.5</v>
      </c>
      <c r="G236" s="108" t="n">
        <v>31.28</v>
      </c>
      <c r="H236" s="108" t="n">
        <v>34</v>
      </c>
      <c r="I236" s="108" t="n">
        <v>34.92</v>
      </c>
      <c r="J236" s="108" t="n">
        <v>34</v>
      </c>
      <c r="K236" s="108" t="n">
        <v>33.25</v>
      </c>
      <c r="L236" s="108" t="n">
        <v>31</v>
      </c>
      <c r="M236" s="108" t="n">
        <v>35</v>
      </c>
      <c r="N236" s="108"/>
      <c r="O236" s="109" t="n">
        <v>31.28</v>
      </c>
      <c r="P236" s="94" t="n">
        <f aca="false">SUM(B236:O236)/COUNTIF(B236:O236,"&gt;0")</f>
        <v>30.8792307692308</v>
      </c>
    </row>
    <row r="237" s="13" customFormat="true" ht="13.5" hidden="false" customHeight="false" outlineLevel="0" collapsed="false">
      <c r="A237" s="60" t="n">
        <v>230</v>
      </c>
      <c r="B237" s="114" t="n">
        <v>16.5</v>
      </c>
      <c r="C237" s="110" t="n">
        <v>35.7</v>
      </c>
      <c r="D237" s="110" t="n">
        <v>35</v>
      </c>
      <c r="E237" s="110" t="n">
        <v>35</v>
      </c>
      <c r="F237" s="110" t="n">
        <v>14.5</v>
      </c>
      <c r="G237" s="110" t="n">
        <v>31.28</v>
      </c>
      <c r="H237" s="110" t="n">
        <v>34</v>
      </c>
      <c r="I237" s="110" t="n">
        <v>34.92</v>
      </c>
      <c r="J237" s="110" t="n">
        <v>34</v>
      </c>
      <c r="K237" s="110" t="n">
        <v>33.25</v>
      </c>
      <c r="L237" s="110" t="n">
        <v>31</v>
      </c>
      <c r="M237" s="110" t="n">
        <v>35</v>
      </c>
      <c r="N237" s="110"/>
      <c r="O237" s="112" t="n">
        <v>31.28</v>
      </c>
      <c r="P237" s="96" t="n">
        <f aca="false">SUM(B237:O237)/COUNTIF(B237:O237,"&gt;0")</f>
        <v>30.8792307692308</v>
      </c>
    </row>
    <row r="238" s="13" customFormat="true" ht="12.75" hidden="false" customHeight="false" outlineLevel="0" collapsed="false">
      <c r="A238" s="63" t="n">
        <v>231</v>
      </c>
      <c r="B238" s="104" t="n">
        <v>16.5</v>
      </c>
      <c r="C238" s="108" t="n">
        <v>35.7</v>
      </c>
      <c r="D238" s="113" t="n">
        <v>35</v>
      </c>
      <c r="E238" s="113" t="n">
        <v>35</v>
      </c>
      <c r="F238" s="113" t="n">
        <v>14.5</v>
      </c>
      <c r="G238" s="108" t="n">
        <v>31.28</v>
      </c>
      <c r="H238" s="113" t="n">
        <v>34</v>
      </c>
      <c r="I238" s="105" t="n">
        <v>34.92</v>
      </c>
      <c r="J238" s="113" t="n">
        <v>34</v>
      </c>
      <c r="K238" s="113" t="n">
        <v>33.25</v>
      </c>
      <c r="L238" s="113" t="n">
        <v>31</v>
      </c>
      <c r="M238" s="113" t="n">
        <v>35</v>
      </c>
      <c r="N238" s="105"/>
      <c r="O238" s="109" t="n">
        <v>31.28</v>
      </c>
      <c r="P238" s="94" t="n">
        <f aca="false">SUM(B238:O238)/COUNTIF(B238:O238,"&gt;0")</f>
        <v>30.8792307692308</v>
      </c>
    </row>
    <row r="239" s="13" customFormat="true" ht="12.75" hidden="false" customHeight="false" outlineLevel="0" collapsed="false">
      <c r="A239" s="57" t="n">
        <v>232</v>
      </c>
      <c r="B239" s="93" t="n">
        <v>16.5</v>
      </c>
      <c r="C239" s="108" t="n">
        <v>35.7</v>
      </c>
      <c r="D239" s="108" t="n">
        <v>35</v>
      </c>
      <c r="E239" s="108" t="n">
        <v>35</v>
      </c>
      <c r="F239" s="108" t="n">
        <v>14.5</v>
      </c>
      <c r="G239" s="108" t="n">
        <v>31.28</v>
      </c>
      <c r="H239" s="108" t="n">
        <v>34</v>
      </c>
      <c r="I239" s="108" t="n">
        <v>34.92</v>
      </c>
      <c r="J239" s="108" t="n">
        <v>34</v>
      </c>
      <c r="K239" s="108" t="n">
        <v>33.25</v>
      </c>
      <c r="L239" s="108" t="n">
        <v>31</v>
      </c>
      <c r="M239" s="108" t="n">
        <v>35</v>
      </c>
      <c r="N239" s="108"/>
      <c r="O239" s="109" t="n">
        <v>31.28</v>
      </c>
      <c r="P239" s="94" t="n">
        <f aca="false">SUM(B239:O239)/COUNTIF(B239:O239,"&gt;0")</f>
        <v>30.8792307692308</v>
      </c>
    </row>
    <row r="240" s="13" customFormat="true" ht="12.75" hidden="false" customHeight="false" outlineLevel="0" collapsed="false">
      <c r="A240" s="57" t="n">
        <v>233</v>
      </c>
      <c r="B240" s="93" t="n">
        <v>16.5</v>
      </c>
      <c r="C240" s="108" t="n">
        <v>35.7</v>
      </c>
      <c r="D240" s="108" t="n">
        <v>35</v>
      </c>
      <c r="E240" s="108" t="n">
        <v>35</v>
      </c>
      <c r="F240" s="108" t="n">
        <v>14.5</v>
      </c>
      <c r="G240" s="108" t="n">
        <v>31.28</v>
      </c>
      <c r="H240" s="108" t="n">
        <v>34</v>
      </c>
      <c r="I240" s="108" t="n">
        <v>34.92</v>
      </c>
      <c r="J240" s="108" t="n">
        <v>34</v>
      </c>
      <c r="K240" s="108" t="n">
        <v>33.25</v>
      </c>
      <c r="L240" s="108" t="n">
        <v>31</v>
      </c>
      <c r="M240" s="108" t="n">
        <v>35</v>
      </c>
      <c r="N240" s="108"/>
      <c r="O240" s="109" t="n">
        <v>31.28</v>
      </c>
      <c r="P240" s="94" t="n">
        <f aca="false">SUM(B240:O240)/COUNTIF(B240:O240,"&gt;0")</f>
        <v>30.8792307692308</v>
      </c>
    </row>
    <row r="241" s="13" customFormat="true" ht="12.75" hidden="false" customHeight="false" outlineLevel="0" collapsed="false">
      <c r="A241" s="57" t="n">
        <v>234</v>
      </c>
      <c r="B241" s="93" t="n">
        <v>16.5</v>
      </c>
      <c r="C241" s="108" t="n">
        <v>35.7</v>
      </c>
      <c r="D241" s="108" t="n">
        <v>35</v>
      </c>
      <c r="E241" s="108" t="n">
        <v>35</v>
      </c>
      <c r="F241" s="108" t="n">
        <v>14.5</v>
      </c>
      <c r="G241" s="108" t="n">
        <v>31.28</v>
      </c>
      <c r="H241" s="108" t="n">
        <v>34</v>
      </c>
      <c r="I241" s="108" t="n">
        <v>34.92</v>
      </c>
      <c r="J241" s="108" t="n">
        <v>34</v>
      </c>
      <c r="K241" s="108" t="n">
        <v>33.25</v>
      </c>
      <c r="L241" s="108" t="n">
        <v>31</v>
      </c>
      <c r="M241" s="108" t="n">
        <v>35</v>
      </c>
      <c r="N241" s="108"/>
      <c r="O241" s="109" t="n">
        <v>31.28</v>
      </c>
      <c r="P241" s="94" t="n">
        <f aca="false">SUM(B241:O241)/COUNTIF(B241:O241,"&gt;0")</f>
        <v>30.8792307692308</v>
      </c>
    </row>
    <row r="242" s="13" customFormat="true" ht="12.75" hidden="false" customHeight="false" outlineLevel="0" collapsed="false">
      <c r="A242" s="57" t="n">
        <v>235</v>
      </c>
      <c r="B242" s="93" t="n">
        <v>16.5</v>
      </c>
      <c r="C242" s="108" t="n">
        <v>35.7</v>
      </c>
      <c r="D242" s="108" t="n">
        <v>35</v>
      </c>
      <c r="E242" s="108" t="n">
        <v>35</v>
      </c>
      <c r="F242" s="108" t="n">
        <v>14.5</v>
      </c>
      <c r="G242" s="108" t="n">
        <v>31.28</v>
      </c>
      <c r="H242" s="108" t="n">
        <v>34</v>
      </c>
      <c r="I242" s="108" t="n">
        <v>34.92</v>
      </c>
      <c r="J242" s="108" t="n">
        <v>34</v>
      </c>
      <c r="K242" s="108" t="n">
        <v>33.25</v>
      </c>
      <c r="L242" s="108" t="n">
        <v>31</v>
      </c>
      <c r="M242" s="108" t="n">
        <v>35</v>
      </c>
      <c r="N242" s="108"/>
      <c r="O242" s="109" t="n">
        <v>31.28</v>
      </c>
      <c r="P242" s="94" t="n">
        <f aca="false">SUM(B242:O242)/COUNTIF(B242:O242,"&gt;0")</f>
        <v>30.8792307692308</v>
      </c>
    </row>
    <row r="243" s="13" customFormat="true" ht="12.75" hidden="false" customHeight="false" outlineLevel="0" collapsed="false">
      <c r="A243" s="57" t="n">
        <v>236</v>
      </c>
      <c r="B243" s="93" t="n">
        <v>16.5</v>
      </c>
      <c r="C243" s="108" t="n">
        <v>35.7</v>
      </c>
      <c r="D243" s="108" t="n">
        <v>35</v>
      </c>
      <c r="E243" s="108" t="n">
        <v>35</v>
      </c>
      <c r="F243" s="108" t="n">
        <v>14.5</v>
      </c>
      <c r="G243" s="108" t="n">
        <v>31.28</v>
      </c>
      <c r="H243" s="108" t="n">
        <v>34</v>
      </c>
      <c r="I243" s="108" t="n">
        <v>34.92</v>
      </c>
      <c r="J243" s="108" t="n">
        <v>34</v>
      </c>
      <c r="K243" s="108" t="n">
        <v>33.25</v>
      </c>
      <c r="L243" s="108" t="n">
        <v>31</v>
      </c>
      <c r="M243" s="108" t="n">
        <v>35</v>
      </c>
      <c r="N243" s="108"/>
      <c r="O243" s="109" t="n">
        <v>31.28</v>
      </c>
      <c r="P243" s="94" t="n">
        <f aca="false">SUM(B243:O243)/COUNTIF(B243:O243,"&gt;0")</f>
        <v>30.8792307692308</v>
      </c>
    </row>
    <row r="244" s="13" customFormat="true" ht="12.75" hidden="false" customHeight="false" outlineLevel="0" collapsed="false">
      <c r="A244" s="57" t="n">
        <v>237</v>
      </c>
      <c r="B244" s="93" t="n">
        <v>16.5</v>
      </c>
      <c r="C244" s="108" t="n">
        <v>35.7</v>
      </c>
      <c r="D244" s="108" t="n">
        <v>35</v>
      </c>
      <c r="E244" s="108" t="n">
        <v>35</v>
      </c>
      <c r="F244" s="108" t="n">
        <v>14.5</v>
      </c>
      <c r="G244" s="108" t="n">
        <v>31.28</v>
      </c>
      <c r="H244" s="108" t="n">
        <v>34</v>
      </c>
      <c r="I244" s="108" t="n">
        <v>34.92</v>
      </c>
      <c r="J244" s="108" t="n">
        <v>34</v>
      </c>
      <c r="K244" s="108" t="n">
        <v>33.25</v>
      </c>
      <c r="L244" s="108" t="n">
        <v>31</v>
      </c>
      <c r="M244" s="108" t="n">
        <v>35</v>
      </c>
      <c r="N244" s="108"/>
      <c r="O244" s="109" t="n">
        <v>31.28</v>
      </c>
      <c r="P244" s="94" t="n">
        <f aca="false">SUM(B244:O244)/COUNTIF(B244:O244,"&gt;0")</f>
        <v>30.8792307692308</v>
      </c>
    </row>
    <row r="245" s="13" customFormat="true" ht="12.75" hidden="false" customHeight="false" outlineLevel="0" collapsed="false">
      <c r="A245" s="57" t="n">
        <v>238</v>
      </c>
      <c r="B245" s="93" t="n">
        <v>16.5</v>
      </c>
      <c r="C245" s="108" t="n">
        <v>35.7</v>
      </c>
      <c r="D245" s="108" t="n">
        <v>35</v>
      </c>
      <c r="E245" s="108" t="n">
        <v>35</v>
      </c>
      <c r="F245" s="108" t="n">
        <v>14.5</v>
      </c>
      <c r="G245" s="108" t="n">
        <v>31.28</v>
      </c>
      <c r="H245" s="108" t="n">
        <v>34</v>
      </c>
      <c r="I245" s="108" t="n">
        <v>34.92</v>
      </c>
      <c r="J245" s="108" t="n">
        <v>34</v>
      </c>
      <c r="K245" s="108" t="n">
        <v>33.25</v>
      </c>
      <c r="L245" s="108" t="n">
        <v>31</v>
      </c>
      <c r="M245" s="108" t="n">
        <v>35</v>
      </c>
      <c r="N245" s="108"/>
      <c r="O245" s="109" t="n">
        <v>31.28</v>
      </c>
      <c r="P245" s="94" t="n">
        <f aca="false">SUM(B245:O245)/COUNTIF(B245:O245,"&gt;0")</f>
        <v>30.8792307692308</v>
      </c>
    </row>
    <row r="246" s="13" customFormat="true" ht="12.75" hidden="false" customHeight="false" outlineLevel="0" collapsed="false">
      <c r="A246" s="57" t="n">
        <v>239</v>
      </c>
      <c r="B246" s="93" t="n">
        <v>16.5</v>
      </c>
      <c r="C246" s="108" t="n">
        <v>35.7</v>
      </c>
      <c r="D246" s="108" t="n">
        <v>35</v>
      </c>
      <c r="E246" s="108" t="n">
        <v>35</v>
      </c>
      <c r="F246" s="108" t="n">
        <v>14.5</v>
      </c>
      <c r="G246" s="108" t="n">
        <v>31.28</v>
      </c>
      <c r="H246" s="108" t="n">
        <v>34</v>
      </c>
      <c r="I246" s="108" t="n">
        <v>34.92</v>
      </c>
      <c r="J246" s="108" t="n">
        <v>34</v>
      </c>
      <c r="K246" s="108" t="n">
        <v>33.25</v>
      </c>
      <c r="L246" s="108" t="n">
        <v>31</v>
      </c>
      <c r="M246" s="108" t="n">
        <v>35</v>
      </c>
      <c r="N246" s="108"/>
      <c r="O246" s="109" t="n">
        <v>31.28</v>
      </c>
      <c r="P246" s="94" t="n">
        <f aca="false">SUM(B246:O246)/COUNTIF(B246:O246,"&gt;0")</f>
        <v>30.8792307692308</v>
      </c>
    </row>
    <row r="247" s="13" customFormat="true" ht="13.5" hidden="false" customHeight="false" outlineLevel="0" collapsed="false">
      <c r="A247" s="60" t="n">
        <v>240</v>
      </c>
      <c r="B247" s="114" t="n">
        <v>16.5</v>
      </c>
      <c r="C247" s="110" t="n">
        <v>35.7</v>
      </c>
      <c r="D247" s="110" t="n">
        <v>35</v>
      </c>
      <c r="E247" s="110" t="n">
        <v>35</v>
      </c>
      <c r="F247" s="110" t="n">
        <v>14.5</v>
      </c>
      <c r="G247" s="110" t="n">
        <v>31.28</v>
      </c>
      <c r="H247" s="110" t="n">
        <v>34</v>
      </c>
      <c r="I247" s="110" t="n">
        <v>34.92</v>
      </c>
      <c r="J247" s="110" t="n">
        <v>34</v>
      </c>
      <c r="K247" s="110" t="n">
        <v>33.25</v>
      </c>
      <c r="L247" s="110" t="n">
        <v>31</v>
      </c>
      <c r="M247" s="110" t="n">
        <v>35</v>
      </c>
      <c r="N247" s="110"/>
      <c r="O247" s="112" t="n">
        <v>31.28</v>
      </c>
      <c r="P247" s="96" t="n">
        <f aca="false">SUM(B247:O247)/COUNTIF(B247:O247,"&gt;0")</f>
        <v>30.8792307692308</v>
      </c>
    </row>
    <row r="248" s="13" customFormat="true" ht="12.75" hidden="false" customHeight="false" outlineLevel="0" collapsed="false">
      <c r="A248" s="63" t="n">
        <v>241</v>
      </c>
      <c r="B248" s="104" t="n">
        <v>16.5</v>
      </c>
      <c r="C248" s="108" t="n">
        <v>35.7</v>
      </c>
      <c r="D248" s="113" t="n">
        <v>35</v>
      </c>
      <c r="E248" s="113" t="n">
        <v>35</v>
      </c>
      <c r="F248" s="113" t="n">
        <v>14.5</v>
      </c>
      <c r="G248" s="108" t="n">
        <v>31.28</v>
      </c>
      <c r="H248" s="113" t="n">
        <v>34</v>
      </c>
      <c r="I248" s="105" t="n">
        <v>34.92</v>
      </c>
      <c r="J248" s="113" t="n">
        <v>34</v>
      </c>
      <c r="K248" s="113" t="n">
        <v>33.25</v>
      </c>
      <c r="L248" s="113" t="n">
        <v>31</v>
      </c>
      <c r="M248" s="113" t="n">
        <v>35</v>
      </c>
      <c r="N248" s="105"/>
      <c r="O248" s="109" t="n">
        <v>31.28</v>
      </c>
      <c r="P248" s="94" t="n">
        <f aca="false">SUM(B248:O248)/COUNTIF(B248:O248,"&gt;0")</f>
        <v>30.8792307692308</v>
      </c>
    </row>
    <row r="249" s="13" customFormat="true" ht="12.75" hidden="false" customHeight="false" outlineLevel="0" collapsed="false">
      <c r="A249" s="57" t="n">
        <v>242</v>
      </c>
      <c r="B249" s="93" t="n">
        <v>16.5</v>
      </c>
      <c r="C249" s="108" t="n">
        <v>35.7</v>
      </c>
      <c r="D249" s="108" t="n">
        <v>35</v>
      </c>
      <c r="E249" s="108" t="n">
        <v>35</v>
      </c>
      <c r="F249" s="108" t="n">
        <v>14.5</v>
      </c>
      <c r="G249" s="108" t="n">
        <v>31.28</v>
      </c>
      <c r="H249" s="108" t="n">
        <v>34</v>
      </c>
      <c r="I249" s="108" t="n">
        <v>34.92</v>
      </c>
      <c r="J249" s="108" t="n">
        <v>34</v>
      </c>
      <c r="K249" s="108" t="n">
        <v>33.25</v>
      </c>
      <c r="L249" s="108" t="n">
        <v>31</v>
      </c>
      <c r="M249" s="108" t="n">
        <v>35</v>
      </c>
      <c r="N249" s="108"/>
      <c r="O249" s="109" t="n">
        <v>31.28</v>
      </c>
      <c r="P249" s="94" t="n">
        <f aca="false">SUM(B249:O249)/COUNTIF(B249:O249,"&gt;0")</f>
        <v>30.8792307692308</v>
      </c>
    </row>
    <row r="250" s="13" customFormat="true" ht="12.75" hidden="false" customHeight="false" outlineLevel="0" collapsed="false">
      <c r="A250" s="57" t="n">
        <v>243</v>
      </c>
      <c r="B250" s="93" t="n">
        <v>16.5</v>
      </c>
      <c r="C250" s="108" t="n">
        <v>35.7</v>
      </c>
      <c r="D250" s="108" t="n">
        <v>35</v>
      </c>
      <c r="E250" s="108" t="n">
        <v>35</v>
      </c>
      <c r="F250" s="108" t="n">
        <v>14.5</v>
      </c>
      <c r="G250" s="108" t="n">
        <v>31.28</v>
      </c>
      <c r="H250" s="108" t="n">
        <v>34</v>
      </c>
      <c r="I250" s="108" t="n">
        <v>34.92</v>
      </c>
      <c r="J250" s="108" t="n">
        <v>34</v>
      </c>
      <c r="K250" s="108" t="n">
        <v>33.25</v>
      </c>
      <c r="L250" s="108" t="n">
        <v>31</v>
      </c>
      <c r="M250" s="108" t="n">
        <v>35</v>
      </c>
      <c r="N250" s="108"/>
      <c r="O250" s="109" t="n">
        <v>31.28</v>
      </c>
      <c r="P250" s="94" t="n">
        <f aca="false">SUM(B250:O250)/COUNTIF(B250:O250,"&gt;0")</f>
        <v>30.8792307692308</v>
      </c>
    </row>
    <row r="251" s="13" customFormat="true" ht="12.75" hidden="false" customHeight="false" outlineLevel="0" collapsed="false">
      <c r="A251" s="57" t="n">
        <v>244</v>
      </c>
      <c r="B251" s="93" t="n">
        <v>16.5</v>
      </c>
      <c r="C251" s="108" t="n">
        <v>35.7</v>
      </c>
      <c r="D251" s="108" t="n">
        <v>35</v>
      </c>
      <c r="E251" s="108" t="n">
        <v>35</v>
      </c>
      <c r="F251" s="108" t="n">
        <v>14.5</v>
      </c>
      <c r="G251" s="108" t="n">
        <v>31.28</v>
      </c>
      <c r="H251" s="108" t="n">
        <v>34</v>
      </c>
      <c r="I251" s="108" t="n">
        <v>34.92</v>
      </c>
      <c r="J251" s="108" t="n">
        <v>34</v>
      </c>
      <c r="K251" s="108" t="n">
        <v>33.25</v>
      </c>
      <c r="L251" s="108" t="n">
        <v>31</v>
      </c>
      <c r="M251" s="108" t="n">
        <v>35</v>
      </c>
      <c r="N251" s="108"/>
      <c r="O251" s="109" t="n">
        <v>31.28</v>
      </c>
      <c r="P251" s="94" t="n">
        <f aca="false">SUM(B251:O251)/COUNTIF(B251:O251,"&gt;0")</f>
        <v>30.8792307692308</v>
      </c>
    </row>
    <row r="252" s="13" customFormat="true" ht="12.75" hidden="false" customHeight="false" outlineLevel="0" collapsed="false">
      <c r="A252" s="57" t="n">
        <v>245</v>
      </c>
      <c r="B252" s="93" t="n">
        <v>16.5</v>
      </c>
      <c r="C252" s="108" t="n">
        <v>35.7</v>
      </c>
      <c r="D252" s="108" t="n">
        <v>35</v>
      </c>
      <c r="E252" s="108" t="n">
        <v>35</v>
      </c>
      <c r="F252" s="108" t="n">
        <v>14.5</v>
      </c>
      <c r="G252" s="108" t="n">
        <v>31.28</v>
      </c>
      <c r="H252" s="108" t="n">
        <v>34</v>
      </c>
      <c r="I252" s="108" t="n">
        <v>34.92</v>
      </c>
      <c r="J252" s="108" t="n">
        <v>34</v>
      </c>
      <c r="K252" s="108" t="n">
        <v>33.25</v>
      </c>
      <c r="L252" s="108" t="n">
        <v>31</v>
      </c>
      <c r="M252" s="108" t="n">
        <v>35</v>
      </c>
      <c r="N252" s="108"/>
      <c r="O252" s="109" t="n">
        <v>31.28</v>
      </c>
      <c r="P252" s="94" t="n">
        <f aca="false">SUM(B252:O252)/COUNTIF(B252:O252,"&gt;0")</f>
        <v>30.8792307692308</v>
      </c>
    </row>
    <row r="253" s="13" customFormat="true" ht="12.75" hidden="false" customHeight="false" outlineLevel="0" collapsed="false">
      <c r="A253" s="57" t="n">
        <v>246</v>
      </c>
      <c r="B253" s="93" t="n">
        <v>16.5</v>
      </c>
      <c r="C253" s="108" t="n">
        <v>35.7</v>
      </c>
      <c r="D253" s="108" t="n">
        <v>35</v>
      </c>
      <c r="E253" s="108" t="n">
        <v>35</v>
      </c>
      <c r="F253" s="108" t="n">
        <v>14.5</v>
      </c>
      <c r="G253" s="108" t="n">
        <v>31.28</v>
      </c>
      <c r="H253" s="108" t="n">
        <v>34</v>
      </c>
      <c r="I253" s="108" t="n">
        <v>34.92</v>
      </c>
      <c r="J253" s="108" t="n">
        <v>34</v>
      </c>
      <c r="K253" s="108" t="n">
        <v>33.25</v>
      </c>
      <c r="L253" s="108" t="n">
        <v>31</v>
      </c>
      <c r="M253" s="108" t="n">
        <v>35</v>
      </c>
      <c r="N253" s="108"/>
      <c r="O253" s="109" t="n">
        <v>31.28</v>
      </c>
      <c r="P253" s="94" t="n">
        <f aca="false">SUM(B253:O253)/COUNTIF(B253:O253,"&gt;0")</f>
        <v>30.8792307692308</v>
      </c>
    </row>
    <row r="254" s="13" customFormat="true" ht="12.75" hidden="false" customHeight="false" outlineLevel="0" collapsed="false">
      <c r="A254" s="57" t="n">
        <v>247</v>
      </c>
      <c r="B254" s="93" t="n">
        <v>16.5</v>
      </c>
      <c r="C254" s="108" t="n">
        <v>35.7</v>
      </c>
      <c r="D254" s="108" t="n">
        <v>35</v>
      </c>
      <c r="E254" s="108" t="n">
        <v>35</v>
      </c>
      <c r="F254" s="108" t="n">
        <v>14.5</v>
      </c>
      <c r="G254" s="108" t="n">
        <v>31.28</v>
      </c>
      <c r="H254" s="108" t="n">
        <v>34</v>
      </c>
      <c r="I254" s="108" t="n">
        <v>34.92</v>
      </c>
      <c r="J254" s="108" t="n">
        <v>34</v>
      </c>
      <c r="K254" s="108" t="n">
        <v>33.25</v>
      </c>
      <c r="L254" s="108" t="n">
        <v>31</v>
      </c>
      <c r="M254" s="108" t="n">
        <v>35</v>
      </c>
      <c r="N254" s="108"/>
      <c r="O254" s="109" t="n">
        <v>31.28</v>
      </c>
      <c r="P254" s="94" t="n">
        <f aca="false">SUM(B254:O254)/COUNTIF(B254:O254,"&gt;0")</f>
        <v>30.8792307692308</v>
      </c>
    </row>
    <row r="255" s="13" customFormat="true" ht="12.75" hidden="false" customHeight="false" outlineLevel="0" collapsed="false">
      <c r="A255" s="57" t="n">
        <v>248</v>
      </c>
      <c r="B255" s="93" t="n">
        <v>16.5</v>
      </c>
      <c r="C255" s="108" t="n">
        <v>35.7</v>
      </c>
      <c r="D255" s="108" t="n">
        <v>35</v>
      </c>
      <c r="E255" s="108" t="n">
        <v>35</v>
      </c>
      <c r="F255" s="108" t="n">
        <v>14.5</v>
      </c>
      <c r="G255" s="108" t="n">
        <v>31.28</v>
      </c>
      <c r="H255" s="108" t="n">
        <v>34</v>
      </c>
      <c r="I255" s="108" t="n">
        <v>34.92</v>
      </c>
      <c r="J255" s="108" t="n">
        <v>34</v>
      </c>
      <c r="K255" s="108" t="n">
        <v>33.25</v>
      </c>
      <c r="L255" s="108" t="n">
        <v>31</v>
      </c>
      <c r="M255" s="108" t="n">
        <v>35</v>
      </c>
      <c r="N255" s="108"/>
      <c r="O255" s="109" t="n">
        <v>31.28</v>
      </c>
      <c r="P255" s="94" t="n">
        <f aca="false">SUM(B255:O255)/COUNTIF(B255:O255,"&gt;0")</f>
        <v>30.8792307692308</v>
      </c>
    </row>
    <row r="256" s="13" customFormat="true" ht="12.75" hidden="false" customHeight="false" outlineLevel="0" collapsed="false">
      <c r="A256" s="57" t="n">
        <v>249</v>
      </c>
      <c r="B256" s="93" t="n">
        <v>16.5</v>
      </c>
      <c r="C256" s="108" t="n">
        <v>35.7</v>
      </c>
      <c r="D256" s="108" t="n">
        <v>35</v>
      </c>
      <c r="E256" s="108" t="n">
        <v>35</v>
      </c>
      <c r="F256" s="108" t="n">
        <v>14.5</v>
      </c>
      <c r="G256" s="108" t="n">
        <v>31.28</v>
      </c>
      <c r="H256" s="108" t="n">
        <v>34</v>
      </c>
      <c r="I256" s="108" t="n">
        <v>34.92</v>
      </c>
      <c r="J256" s="108" t="n">
        <v>34</v>
      </c>
      <c r="K256" s="108" t="n">
        <v>33.25</v>
      </c>
      <c r="L256" s="108" t="n">
        <v>31</v>
      </c>
      <c r="M256" s="108" t="n">
        <v>35</v>
      </c>
      <c r="N256" s="108"/>
      <c r="O256" s="109" t="n">
        <v>31.28</v>
      </c>
      <c r="P256" s="94" t="n">
        <f aca="false">SUM(B256:O256)/COUNTIF(B256:O256,"&gt;0")</f>
        <v>30.8792307692308</v>
      </c>
    </row>
    <row r="257" s="13" customFormat="true" ht="13.5" hidden="false" customHeight="false" outlineLevel="0" collapsed="false">
      <c r="A257" s="60" t="n">
        <v>250</v>
      </c>
      <c r="B257" s="114" t="n">
        <v>16.5</v>
      </c>
      <c r="C257" s="110" t="n">
        <v>35.7</v>
      </c>
      <c r="D257" s="110" t="n">
        <v>35</v>
      </c>
      <c r="E257" s="110" t="n">
        <v>35</v>
      </c>
      <c r="F257" s="110" t="n">
        <v>14.5</v>
      </c>
      <c r="G257" s="110" t="n">
        <v>31.28</v>
      </c>
      <c r="H257" s="110" t="n">
        <v>34</v>
      </c>
      <c r="I257" s="110" t="n">
        <v>34.92</v>
      </c>
      <c r="J257" s="110" t="n">
        <v>34</v>
      </c>
      <c r="K257" s="110" t="n">
        <v>33.25</v>
      </c>
      <c r="L257" s="110" t="n">
        <v>31</v>
      </c>
      <c r="M257" s="110" t="n">
        <v>35</v>
      </c>
      <c r="N257" s="110"/>
      <c r="O257" s="112" t="n">
        <v>31.28</v>
      </c>
      <c r="P257" s="96" t="n">
        <f aca="false">SUM(B257:O257)/COUNTIF(B257:O257,"&gt;0")</f>
        <v>30.8792307692308</v>
      </c>
    </row>
    <row r="258" s="13" customFormat="true" ht="12.75" hidden="false" customHeight="false" outlineLevel="0" collapsed="false">
      <c r="A258" s="63" t="n">
        <v>251</v>
      </c>
      <c r="B258" s="104" t="n">
        <v>16.5</v>
      </c>
      <c r="C258" s="108" t="n">
        <v>35.7</v>
      </c>
      <c r="D258" s="113" t="n">
        <v>35</v>
      </c>
      <c r="E258" s="113" t="n">
        <v>35</v>
      </c>
      <c r="F258" s="113" t="n">
        <v>14.5</v>
      </c>
      <c r="G258" s="108" t="n">
        <v>31.28</v>
      </c>
      <c r="H258" s="113" t="n">
        <v>34</v>
      </c>
      <c r="I258" s="105" t="n">
        <v>34.92</v>
      </c>
      <c r="J258" s="113" t="n">
        <v>34</v>
      </c>
      <c r="K258" s="113" t="n">
        <v>33.25</v>
      </c>
      <c r="L258" s="113" t="n">
        <v>31</v>
      </c>
      <c r="M258" s="113" t="n">
        <v>35</v>
      </c>
      <c r="N258" s="105"/>
      <c r="O258" s="109" t="n">
        <v>31.28</v>
      </c>
      <c r="P258" s="94" t="n">
        <f aca="false">SUM(B258:O258)/COUNTIF(B258:O258,"&gt;0")</f>
        <v>30.8792307692308</v>
      </c>
    </row>
    <row r="259" s="13" customFormat="true" ht="12.75" hidden="false" customHeight="false" outlineLevel="0" collapsed="false">
      <c r="A259" s="57" t="n">
        <v>252</v>
      </c>
      <c r="B259" s="93" t="n">
        <v>16.5</v>
      </c>
      <c r="C259" s="108" t="n">
        <v>35.7</v>
      </c>
      <c r="D259" s="108" t="n">
        <v>35</v>
      </c>
      <c r="E259" s="108" t="n">
        <v>35</v>
      </c>
      <c r="F259" s="108" t="n">
        <v>14.5</v>
      </c>
      <c r="G259" s="108" t="n">
        <v>31.28</v>
      </c>
      <c r="H259" s="108" t="n">
        <v>34</v>
      </c>
      <c r="I259" s="108" t="n">
        <v>34.92</v>
      </c>
      <c r="J259" s="108" t="n">
        <v>34</v>
      </c>
      <c r="K259" s="108" t="n">
        <v>33.25</v>
      </c>
      <c r="L259" s="108" t="n">
        <v>31</v>
      </c>
      <c r="M259" s="108" t="n">
        <v>35</v>
      </c>
      <c r="N259" s="108"/>
      <c r="O259" s="109" t="n">
        <v>31.28</v>
      </c>
      <c r="P259" s="94" t="n">
        <f aca="false">SUM(B259:O259)/COUNTIF(B259:O259,"&gt;0")</f>
        <v>30.8792307692308</v>
      </c>
    </row>
    <row r="260" s="13" customFormat="true" ht="12.75" hidden="false" customHeight="false" outlineLevel="0" collapsed="false">
      <c r="A260" s="57" t="n">
        <v>253</v>
      </c>
      <c r="B260" s="93" t="n">
        <v>16.5</v>
      </c>
      <c r="C260" s="108" t="n">
        <v>35.7</v>
      </c>
      <c r="D260" s="108" t="n">
        <v>35</v>
      </c>
      <c r="E260" s="108" t="n">
        <v>35</v>
      </c>
      <c r="F260" s="108" t="n">
        <v>14.5</v>
      </c>
      <c r="G260" s="108" t="n">
        <v>31.28</v>
      </c>
      <c r="H260" s="108" t="n">
        <v>34</v>
      </c>
      <c r="I260" s="108" t="n">
        <v>34.92</v>
      </c>
      <c r="J260" s="108" t="n">
        <v>34</v>
      </c>
      <c r="K260" s="108" t="n">
        <v>33.25</v>
      </c>
      <c r="L260" s="108" t="n">
        <v>31</v>
      </c>
      <c r="M260" s="108" t="n">
        <v>35</v>
      </c>
      <c r="N260" s="108"/>
      <c r="O260" s="109" t="n">
        <v>31.28</v>
      </c>
      <c r="P260" s="94" t="n">
        <f aca="false">SUM(B260:O260)/COUNTIF(B260:O260,"&gt;0")</f>
        <v>30.8792307692308</v>
      </c>
    </row>
    <row r="261" s="13" customFormat="true" ht="12.75" hidden="false" customHeight="false" outlineLevel="0" collapsed="false">
      <c r="A261" s="57" t="n">
        <v>254</v>
      </c>
      <c r="B261" s="93" t="n">
        <v>16.5</v>
      </c>
      <c r="C261" s="108" t="n">
        <v>35.7</v>
      </c>
      <c r="D261" s="108" t="n">
        <v>35</v>
      </c>
      <c r="E261" s="108" t="n">
        <v>35</v>
      </c>
      <c r="F261" s="108" t="n">
        <v>14.5</v>
      </c>
      <c r="G261" s="108" t="n">
        <v>31.28</v>
      </c>
      <c r="H261" s="108" t="n">
        <v>34</v>
      </c>
      <c r="I261" s="108" t="n">
        <v>34.92</v>
      </c>
      <c r="J261" s="108" t="n">
        <v>34</v>
      </c>
      <c r="K261" s="108" t="n">
        <v>33.25</v>
      </c>
      <c r="L261" s="108" t="n">
        <v>31</v>
      </c>
      <c r="M261" s="108" t="n">
        <v>35</v>
      </c>
      <c r="N261" s="108"/>
      <c r="O261" s="109" t="n">
        <v>31.28</v>
      </c>
      <c r="P261" s="94" t="n">
        <f aca="false">SUM(B261:O261)/COUNTIF(B261:O261,"&gt;0")</f>
        <v>30.8792307692308</v>
      </c>
    </row>
    <row r="262" s="13" customFormat="true" ht="12.75" hidden="false" customHeight="false" outlineLevel="0" collapsed="false">
      <c r="A262" s="57" t="n">
        <v>255</v>
      </c>
      <c r="B262" s="93" t="n">
        <v>16.5</v>
      </c>
      <c r="C262" s="108" t="n">
        <v>35.7</v>
      </c>
      <c r="D262" s="108" t="n">
        <v>35</v>
      </c>
      <c r="E262" s="108" t="n">
        <v>35</v>
      </c>
      <c r="F262" s="108" t="n">
        <v>14.5</v>
      </c>
      <c r="G262" s="108" t="n">
        <v>31.28</v>
      </c>
      <c r="H262" s="108" t="n">
        <v>34</v>
      </c>
      <c r="I262" s="108" t="n">
        <v>34.92</v>
      </c>
      <c r="J262" s="108" t="n">
        <v>34</v>
      </c>
      <c r="K262" s="108" t="n">
        <v>33.25</v>
      </c>
      <c r="L262" s="108" t="n">
        <v>31</v>
      </c>
      <c r="M262" s="108" t="n">
        <v>35</v>
      </c>
      <c r="N262" s="108"/>
      <c r="O262" s="109" t="n">
        <v>31.28</v>
      </c>
      <c r="P262" s="94" t="n">
        <f aca="false">SUM(B262:O262)/COUNTIF(B262:O262,"&gt;0")</f>
        <v>30.8792307692308</v>
      </c>
    </row>
    <row r="263" s="13" customFormat="true" ht="12.75" hidden="false" customHeight="false" outlineLevel="0" collapsed="false">
      <c r="A263" s="57" t="n">
        <v>256</v>
      </c>
      <c r="B263" s="93" t="n">
        <v>16.5</v>
      </c>
      <c r="C263" s="108" t="n">
        <v>35.7</v>
      </c>
      <c r="D263" s="108" t="n">
        <v>35</v>
      </c>
      <c r="E263" s="108" t="n">
        <v>35</v>
      </c>
      <c r="F263" s="108" t="n">
        <v>14.5</v>
      </c>
      <c r="G263" s="108" t="n">
        <v>31.28</v>
      </c>
      <c r="H263" s="108" t="n">
        <v>34</v>
      </c>
      <c r="I263" s="108" t="n">
        <v>34.92</v>
      </c>
      <c r="J263" s="108" t="n">
        <v>34</v>
      </c>
      <c r="K263" s="108" t="n">
        <v>33.25</v>
      </c>
      <c r="L263" s="108" t="n">
        <v>31</v>
      </c>
      <c r="M263" s="108" t="n">
        <v>35</v>
      </c>
      <c r="N263" s="108"/>
      <c r="O263" s="109" t="n">
        <v>31.28</v>
      </c>
      <c r="P263" s="94" t="n">
        <f aca="false">SUM(B263:O263)/COUNTIF(B263:O263,"&gt;0")</f>
        <v>30.8792307692308</v>
      </c>
    </row>
    <row r="264" s="13" customFormat="true" ht="12.75" hidden="false" customHeight="false" outlineLevel="0" collapsed="false">
      <c r="A264" s="57" t="n">
        <v>257</v>
      </c>
      <c r="B264" s="93" t="n">
        <v>16.5</v>
      </c>
      <c r="C264" s="108" t="n">
        <v>35.7</v>
      </c>
      <c r="D264" s="108" t="n">
        <v>35</v>
      </c>
      <c r="E264" s="108" t="n">
        <v>35</v>
      </c>
      <c r="F264" s="108" t="n">
        <v>14.5</v>
      </c>
      <c r="G264" s="108" t="n">
        <v>31.28</v>
      </c>
      <c r="H264" s="108" t="n">
        <v>34</v>
      </c>
      <c r="I264" s="108" t="n">
        <v>34.92</v>
      </c>
      <c r="J264" s="108" t="n">
        <v>34</v>
      </c>
      <c r="K264" s="108" t="n">
        <v>33.25</v>
      </c>
      <c r="L264" s="108" t="n">
        <v>31</v>
      </c>
      <c r="M264" s="108" t="n">
        <v>35</v>
      </c>
      <c r="N264" s="108"/>
      <c r="O264" s="109" t="n">
        <v>31.28</v>
      </c>
      <c r="P264" s="94" t="n">
        <f aca="false">SUM(B264:O264)/COUNTIF(B264:O264,"&gt;0")</f>
        <v>30.8792307692308</v>
      </c>
    </row>
    <row r="265" s="13" customFormat="true" ht="12.75" hidden="false" customHeight="false" outlineLevel="0" collapsed="false">
      <c r="A265" s="57" t="n">
        <v>258</v>
      </c>
      <c r="B265" s="93" t="n">
        <v>16.5</v>
      </c>
      <c r="C265" s="108" t="n">
        <v>35.7</v>
      </c>
      <c r="D265" s="108" t="n">
        <v>35</v>
      </c>
      <c r="E265" s="108" t="n">
        <v>35</v>
      </c>
      <c r="F265" s="108" t="n">
        <v>14.5</v>
      </c>
      <c r="G265" s="108" t="n">
        <v>31.28</v>
      </c>
      <c r="H265" s="108" t="n">
        <v>34</v>
      </c>
      <c r="I265" s="108" t="n">
        <v>34.92</v>
      </c>
      <c r="J265" s="108" t="n">
        <v>34</v>
      </c>
      <c r="K265" s="108" t="n">
        <v>33.25</v>
      </c>
      <c r="L265" s="108" t="n">
        <v>31</v>
      </c>
      <c r="M265" s="108" t="n">
        <v>35</v>
      </c>
      <c r="N265" s="108"/>
      <c r="O265" s="109" t="n">
        <v>31.28</v>
      </c>
      <c r="P265" s="94" t="n">
        <f aca="false">SUM(B265:O265)/COUNTIF(B265:O265,"&gt;0")</f>
        <v>30.8792307692308</v>
      </c>
    </row>
    <row r="266" s="13" customFormat="true" ht="12.75" hidden="false" customHeight="false" outlineLevel="0" collapsed="false">
      <c r="A266" s="57" t="n">
        <v>259</v>
      </c>
      <c r="B266" s="93" t="n">
        <v>16.5</v>
      </c>
      <c r="C266" s="108" t="n">
        <v>35.7</v>
      </c>
      <c r="D266" s="108" t="n">
        <v>35</v>
      </c>
      <c r="E266" s="108" t="n">
        <v>35</v>
      </c>
      <c r="F266" s="108" t="n">
        <v>14.5</v>
      </c>
      <c r="G266" s="108" t="n">
        <v>31.28</v>
      </c>
      <c r="H266" s="108" t="n">
        <v>34</v>
      </c>
      <c r="I266" s="108" t="n">
        <v>34.92</v>
      </c>
      <c r="J266" s="108" t="n">
        <v>34</v>
      </c>
      <c r="K266" s="108" t="n">
        <v>33.25</v>
      </c>
      <c r="L266" s="108" t="n">
        <v>31</v>
      </c>
      <c r="M266" s="108" t="n">
        <v>35</v>
      </c>
      <c r="N266" s="108"/>
      <c r="O266" s="109" t="n">
        <v>31.28</v>
      </c>
      <c r="P266" s="94" t="n">
        <f aca="false">SUM(B266:O266)/COUNTIF(B266:O266,"&gt;0")</f>
        <v>30.8792307692308</v>
      </c>
    </row>
    <row r="267" s="13" customFormat="true" ht="13.5" hidden="false" customHeight="false" outlineLevel="0" collapsed="false">
      <c r="A267" s="60" t="n">
        <v>260</v>
      </c>
      <c r="B267" s="114" t="n">
        <v>16.5</v>
      </c>
      <c r="C267" s="110" t="n">
        <v>35.7</v>
      </c>
      <c r="D267" s="110" t="n">
        <v>35</v>
      </c>
      <c r="E267" s="110" t="n">
        <v>35</v>
      </c>
      <c r="F267" s="110" t="n">
        <v>14.5</v>
      </c>
      <c r="G267" s="110" t="n">
        <v>31.28</v>
      </c>
      <c r="H267" s="110" t="n">
        <v>34</v>
      </c>
      <c r="I267" s="110" t="n">
        <v>34.92</v>
      </c>
      <c r="J267" s="110" t="n">
        <v>34</v>
      </c>
      <c r="K267" s="110" t="n">
        <v>33.25</v>
      </c>
      <c r="L267" s="110" t="n">
        <v>31</v>
      </c>
      <c r="M267" s="110" t="n">
        <v>35</v>
      </c>
      <c r="N267" s="110"/>
      <c r="O267" s="112" t="n">
        <v>31.28</v>
      </c>
      <c r="P267" s="96" t="n">
        <f aca="false">SUM(B267:O267)/COUNTIF(B267:O267,"&gt;0")</f>
        <v>30.8792307692308</v>
      </c>
    </row>
    <row r="268" s="13" customFormat="true" ht="12.75" hidden="false" customHeight="false" outlineLevel="0" collapsed="false">
      <c r="A268" s="63" t="n">
        <v>261</v>
      </c>
      <c r="B268" s="104" t="n">
        <v>16.5</v>
      </c>
      <c r="C268" s="108" t="n">
        <v>35.7</v>
      </c>
      <c r="D268" s="113" t="n">
        <v>35</v>
      </c>
      <c r="E268" s="113" t="n">
        <v>35</v>
      </c>
      <c r="F268" s="113" t="n">
        <v>14.5</v>
      </c>
      <c r="G268" s="108" t="n">
        <v>31.28</v>
      </c>
      <c r="H268" s="113" t="n">
        <v>34</v>
      </c>
      <c r="I268" s="105" t="n">
        <v>34.92</v>
      </c>
      <c r="J268" s="113" t="n">
        <v>34</v>
      </c>
      <c r="K268" s="113" t="n">
        <v>33.25</v>
      </c>
      <c r="L268" s="113" t="n">
        <v>31</v>
      </c>
      <c r="M268" s="113" t="n">
        <v>35</v>
      </c>
      <c r="N268" s="105"/>
      <c r="O268" s="109" t="n">
        <v>31.28</v>
      </c>
      <c r="P268" s="94" t="n">
        <f aca="false">SUM(B268:O268)/COUNTIF(B268:O268,"&gt;0")</f>
        <v>30.8792307692308</v>
      </c>
    </row>
    <row r="269" s="13" customFormat="true" ht="12.75" hidden="false" customHeight="false" outlineLevel="0" collapsed="false">
      <c r="A269" s="57" t="n">
        <v>262</v>
      </c>
      <c r="B269" s="93" t="n">
        <v>16.5</v>
      </c>
      <c r="C269" s="108" t="n">
        <v>35.7</v>
      </c>
      <c r="D269" s="108" t="n">
        <v>35</v>
      </c>
      <c r="E269" s="108" t="n">
        <v>35</v>
      </c>
      <c r="F269" s="108" t="n">
        <v>14.5</v>
      </c>
      <c r="G269" s="108" t="n">
        <v>31.28</v>
      </c>
      <c r="H269" s="108" t="n">
        <v>34</v>
      </c>
      <c r="I269" s="108" t="n">
        <v>34.92</v>
      </c>
      <c r="J269" s="108" t="n">
        <v>34</v>
      </c>
      <c r="K269" s="108" t="n">
        <v>33.25</v>
      </c>
      <c r="L269" s="108" t="n">
        <v>31</v>
      </c>
      <c r="M269" s="108" t="n">
        <v>35</v>
      </c>
      <c r="N269" s="108"/>
      <c r="O269" s="109" t="n">
        <v>31.28</v>
      </c>
      <c r="P269" s="94" t="n">
        <f aca="false">SUM(B269:O269)/COUNTIF(B269:O269,"&gt;0")</f>
        <v>30.8792307692308</v>
      </c>
    </row>
    <row r="270" s="13" customFormat="true" ht="12.75" hidden="false" customHeight="false" outlineLevel="0" collapsed="false">
      <c r="A270" s="57" t="n">
        <v>263</v>
      </c>
      <c r="B270" s="93" t="n">
        <v>16.5</v>
      </c>
      <c r="C270" s="108" t="n">
        <v>35.7</v>
      </c>
      <c r="D270" s="108" t="n">
        <v>35</v>
      </c>
      <c r="E270" s="108" t="n">
        <v>35</v>
      </c>
      <c r="F270" s="108" t="n">
        <v>14.5</v>
      </c>
      <c r="G270" s="108" t="n">
        <v>31.28</v>
      </c>
      <c r="H270" s="108" t="n">
        <v>34</v>
      </c>
      <c r="I270" s="108" t="n">
        <v>34.92</v>
      </c>
      <c r="J270" s="108" t="n">
        <v>34</v>
      </c>
      <c r="K270" s="108" t="n">
        <v>33.25</v>
      </c>
      <c r="L270" s="108" t="n">
        <v>31</v>
      </c>
      <c r="M270" s="108" t="n">
        <v>35</v>
      </c>
      <c r="N270" s="108"/>
      <c r="O270" s="109" t="n">
        <v>31.28</v>
      </c>
      <c r="P270" s="94" t="n">
        <f aca="false">SUM(B270:O270)/COUNTIF(B270:O270,"&gt;0")</f>
        <v>30.8792307692308</v>
      </c>
    </row>
    <row r="271" s="13" customFormat="true" ht="12.75" hidden="false" customHeight="false" outlineLevel="0" collapsed="false">
      <c r="A271" s="57" t="n">
        <v>264</v>
      </c>
      <c r="B271" s="93" t="n">
        <v>16.5</v>
      </c>
      <c r="C271" s="108" t="n">
        <v>35.7</v>
      </c>
      <c r="D271" s="108" t="n">
        <v>35</v>
      </c>
      <c r="E271" s="108" t="n">
        <v>35</v>
      </c>
      <c r="F271" s="108" t="n">
        <v>14.5</v>
      </c>
      <c r="G271" s="108" t="n">
        <v>31.28</v>
      </c>
      <c r="H271" s="108" t="n">
        <v>34</v>
      </c>
      <c r="I271" s="108" t="n">
        <v>34.92</v>
      </c>
      <c r="J271" s="108" t="n">
        <v>34</v>
      </c>
      <c r="K271" s="108" t="n">
        <v>33.25</v>
      </c>
      <c r="L271" s="108" t="n">
        <v>31</v>
      </c>
      <c r="M271" s="108" t="n">
        <v>35</v>
      </c>
      <c r="N271" s="108"/>
      <c r="O271" s="109" t="n">
        <v>31.28</v>
      </c>
      <c r="P271" s="94" t="n">
        <f aca="false">SUM(B271:O271)/COUNTIF(B271:O271,"&gt;0")</f>
        <v>30.8792307692308</v>
      </c>
    </row>
    <row r="272" s="13" customFormat="true" ht="12.75" hidden="false" customHeight="false" outlineLevel="0" collapsed="false">
      <c r="A272" s="57" t="n">
        <v>265</v>
      </c>
      <c r="B272" s="93" t="n">
        <v>16.5</v>
      </c>
      <c r="C272" s="108" t="n">
        <v>35.7</v>
      </c>
      <c r="D272" s="108" t="n">
        <v>35</v>
      </c>
      <c r="E272" s="108" t="n">
        <v>35</v>
      </c>
      <c r="F272" s="108" t="n">
        <v>14.5</v>
      </c>
      <c r="G272" s="108" t="n">
        <v>31.28</v>
      </c>
      <c r="H272" s="108" t="n">
        <v>34</v>
      </c>
      <c r="I272" s="108" t="n">
        <v>34.92</v>
      </c>
      <c r="J272" s="108" t="n">
        <v>34</v>
      </c>
      <c r="K272" s="108" t="n">
        <v>33.25</v>
      </c>
      <c r="L272" s="108" t="n">
        <v>31</v>
      </c>
      <c r="M272" s="108" t="n">
        <v>35</v>
      </c>
      <c r="N272" s="108"/>
      <c r="O272" s="109" t="n">
        <v>31.28</v>
      </c>
      <c r="P272" s="94" t="n">
        <f aca="false">SUM(B272:O272)/COUNTIF(B272:O272,"&gt;0")</f>
        <v>30.8792307692308</v>
      </c>
    </row>
    <row r="273" s="13" customFormat="true" ht="12.75" hidden="false" customHeight="false" outlineLevel="0" collapsed="false">
      <c r="A273" s="57" t="n">
        <v>266</v>
      </c>
      <c r="B273" s="93" t="n">
        <v>16.5</v>
      </c>
      <c r="C273" s="108" t="n">
        <v>35.7</v>
      </c>
      <c r="D273" s="108" t="n">
        <v>35</v>
      </c>
      <c r="E273" s="108" t="n">
        <v>35</v>
      </c>
      <c r="F273" s="108" t="n">
        <v>14.5</v>
      </c>
      <c r="G273" s="108" t="n">
        <v>31.28</v>
      </c>
      <c r="H273" s="108" t="n">
        <v>34</v>
      </c>
      <c r="I273" s="108" t="n">
        <v>34.92</v>
      </c>
      <c r="J273" s="108" t="n">
        <v>34</v>
      </c>
      <c r="K273" s="108" t="n">
        <v>33.25</v>
      </c>
      <c r="L273" s="108" t="n">
        <v>31</v>
      </c>
      <c r="M273" s="108" t="n">
        <v>35</v>
      </c>
      <c r="N273" s="108"/>
      <c r="O273" s="109" t="n">
        <v>31.28</v>
      </c>
      <c r="P273" s="94" t="n">
        <f aca="false">SUM(B273:O273)/COUNTIF(B273:O273,"&gt;0")</f>
        <v>30.8792307692308</v>
      </c>
    </row>
    <row r="274" s="13" customFormat="true" ht="12.75" hidden="false" customHeight="false" outlineLevel="0" collapsed="false">
      <c r="A274" s="57" t="n">
        <v>267</v>
      </c>
      <c r="B274" s="93" t="n">
        <v>16.5</v>
      </c>
      <c r="C274" s="108" t="n">
        <v>35.7</v>
      </c>
      <c r="D274" s="108" t="n">
        <v>35</v>
      </c>
      <c r="E274" s="108" t="n">
        <v>35</v>
      </c>
      <c r="F274" s="108" t="n">
        <v>14.5</v>
      </c>
      <c r="G274" s="108" t="n">
        <v>31.28</v>
      </c>
      <c r="H274" s="108" t="n">
        <v>34</v>
      </c>
      <c r="I274" s="108" t="n">
        <v>34.92</v>
      </c>
      <c r="J274" s="108" t="n">
        <v>34</v>
      </c>
      <c r="K274" s="108" t="n">
        <v>33.25</v>
      </c>
      <c r="L274" s="108" t="n">
        <v>31</v>
      </c>
      <c r="M274" s="108" t="n">
        <v>35</v>
      </c>
      <c r="N274" s="108"/>
      <c r="O274" s="109" t="n">
        <v>31.28</v>
      </c>
      <c r="P274" s="94" t="n">
        <f aca="false">SUM(B274:O274)/COUNTIF(B274:O274,"&gt;0")</f>
        <v>30.8792307692308</v>
      </c>
    </row>
    <row r="275" s="13" customFormat="true" ht="12.75" hidden="false" customHeight="false" outlineLevel="0" collapsed="false">
      <c r="A275" s="57" t="n">
        <v>268</v>
      </c>
      <c r="B275" s="93" t="n">
        <v>16.5</v>
      </c>
      <c r="C275" s="108" t="n">
        <v>35.7</v>
      </c>
      <c r="D275" s="108" t="n">
        <v>35</v>
      </c>
      <c r="E275" s="108" t="n">
        <v>35</v>
      </c>
      <c r="F275" s="108" t="n">
        <v>14.5</v>
      </c>
      <c r="G275" s="108" t="n">
        <v>31.28</v>
      </c>
      <c r="H275" s="108" t="n">
        <v>34</v>
      </c>
      <c r="I275" s="108" t="n">
        <v>34.92</v>
      </c>
      <c r="J275" s="108" t="n">
        <v>34</v>
      </c>
      <c r="K275" s="108" t="n">
        <v>33.25</v>
      </c>
      <c r="L275" s="108" t="n">
        <v>31</v>
      </c>
      <c r="M275" s="108" t="n">
        <v>35</v>
      </c>
      <c r="N275" s="108"/>
      <c r="O275" s="109" t="n">
        <v>31.28</v>
      </c>
      <c r="P275" s="94" t="n">
        <f aca="false">SUM(B275:O275)/COUNTIF(B275:O275,"&gt;0")</f>
        <v>30.8792307692308</v>
      </c>
    </row>
    <row r="276" s="13" customFormat="true" ht="12.75" hidden="false" customHeight="false" outlineLevel="0" collapsed="false">
      <c r="A276" s="57" t="n">
        <v>269</v>
      </c>
      <c r="B276" s="93" t="n">
        <v>16.5</v>
      </c>
      <c r="C276" s="108" t="n">
        <v>35.7</v>
      </c>
      <c r="D276" s="108" t="n">
        <v>35</v>
      </c>
      <c r="E276" s="108" t="n">
        <v>35</v>
      </c>
      <c r="F276" s="108" t="n">
        <v>14.5</v>
      </c>
      <c r="G276" s="108" t="n">
        <v>31.28</v>
      </c>
      <c r="H276" s="108" t="n">
        <v>34</v>
      </c>
      <c r="I276" s="108" t="n">
        <v>34.92</v>
      </c>
      <c r="J276" s="108" t="n">
        <v>34</v>
      </c>
      <c r="K276" s="108" t="n">
        <v>33.25</v>
      </c>
      <c r="L276" s="108" t="n">
        <v>31</v>
      </c>
      <c r="M276" s="108" t="n">
        <v>35</v>
      </c>
      <c r="N276" s="108"/>
      <c r="O276" s="109" t="n">
        <v>31.28</v>
      </c>
      <c r="P276" s="94" t="n">
        <f aca="false">SUM(B276:O276)/COUNTIF(B276:O276,"&gt;0")</f>
        <v>30.8792307692308</v>
      </c>
    </row>
    <row r="277" s="13" customFormat="true" ht="13.5" hidden="false" customHeight="false" outlineLevel="0" collapsed="false">
      <c r="A277" s="60" t="n">
        <v>270</v>
      </c>
      <c r="B277" s="114" t="n">
        <v>16.5</v>
      </c>
      <c r="C277" s="110" t="n">
        <v>35.7</v>
      </c>
      <c r="D277" s="110" t="n">
        <v>35</v>
      </c>
      <c r="E277" s="110" t="n">
        <v>35</v>
      </c>
      <c r="F277" s="110" t="n">
        <v>14.5</v>
      </c>
      <c r="G277" s="110" t="n">
        <v>31.28</v>
      </c>
      <c r="H277" s="110" t="n">
        <v>34</v>
      </c>
      <c r="I277" s="110" t="n">
        <v>34.92</v>
      </c>
      <c r="J277" s="110" t="n">
        <v>34</v>
      </c>
      <c r="K277" s="110" t="n">
        <v>33.25</v>
      </c>
      <c r="L277" s="110" t="n">
        <v>31</v>
      </c>
      <c r="M277" s="110" t="n">
        <v>35</v>
      </c>
      <c r="N277" s="110"/>
      <c r="O277" s="112" t="n">
        <v>31.28</v>
      </c>
      <c r="P277" s="96" t="n">
        <f aca="false">SUM(B277:O277)/COUNTIF(B277:O277,"&gt;0")</f>
        <v>30.8792307692308</v>
      </c>
    </row>
    <row r="278" s="13" customFormat="true" ht="12.75" hidden="false" customHeight="false" outlineLevel="0" collapsed="false">
      <c r="A278" s="63" t="n">
        <v>271</v>
      </c>
      <c r="B278" s="104" t="n">
        <v>16.5</v>
      </c>
      <c r="C278" s="108" t="n">
        <v>35.7</v>
      </c>
      <c r="D278" s="113" t="n">
        <v>35</v>
      </c>
      <c r="E278" s="113" t="n">
        <v>35</v>
      </c>
      <c r="F278" s="113" t="n">
        <v>14.5</v>
      </c>
      <c r="G278" s="108" t="n">
        <v>31.28</v>
      </c>
      <c r="H278" s="113" t="n">
        <v>34</v>
      </c>
      <c r="I278" s="105" t="n">
        <v>34.92</v>
      </c>
      <c r="J278" s="113" t="n">
        <v>34</v>
      </c>
      <c r="K278" s="113" t="n">
        <v>33.25</v>
      </c>
      <c r="L278" s="113" t="n">
        <v>31</v>
      </c>
      <c r="M278" s="113" t="n">
        <v>35</v>
      </c>
      <c r="N278" s="105"/>
      <c r="O278" s="109" t="n">
        <v>31.28</v>
      </c>
      <c r="P278" s="94" t="n">
        <f aca="false">SUM(B278:O278)/COUNTIF(B278:O278,"&gt;0")</f>
        <v>30.8792307692308</v>
      </c>
    </row>
    <row r="279" s="13" customFormat="true" ht="12.75" hidden="false" customHeight="false" outlineLevel="0" collapsed="false">
      <c r="A279" s="57" t="n">
        <v>272</v>
      </c>
      <c r="B279" s="93" t="n">
        <v>16.5</v>
      </c>
      <c r="C279" s="108" t="n">
        <v>35.7</v>
      </c>
      <c r="D279" s="108" t="n">
        <v>35</v>
      </c>
      <c r="E279" s="108" t="n">
        <v>35</v>
      </c>
      <c r="F279" s="108" t="n">
        <v>14.5</v>
      </c>
      <c r="G279" s="108" t="n">
        <v>31.28</v>
      </c>
      <c r="H279" s="108" t="n">
        <v>34</v>
      </c>
      <c r="I279" s="108" t="n">
        <v>34.92</v>
      </c>
      <c r="J279" s="108" t="n">
        <v>34</v>
      </c>
      <c r="K279" s="108" t="n">
        <v>33.25</v>
      </c>
      <c r="L279" s="108" t="n">
        <v>31</v>
      </c>
      <c r="M279" s="108" t="n">
        <v>35</v>
      </c>
      <c r="N279" s="108"/>
      <c r="O279" s="109" t="n">
        <v>31.28</v>
      </c>
      <c r="P279" s="94" t="n">
        <f aca="false">SUM(B279:O279)/COUNTIF(B279:O279,"&gt;0")</f>
        <v>30.8792307692308</v>
      </c>
    </row>
    <row r="280" s="13" customFormat="true" ht="12.75" hidden="false" customHeight="false" outlineLevel="0" collapsed="false">
      <c r="A280" s="57" t="n">
        <v>273</v>
      </c>
      <c r="B280" s="93" t="n">
        <v>16.5</v>
      </c>
      <c r="C280" s="108" t="n">
        <v>35.7</v>
      </c>
      <c r="D280" s="108" t="n">
        <v>35</v>
      </c>
      <c r="E280" s="108" t="n">
        <v>35</v>
      </c>
      <c r="F280" s="108" t="n">
        <v>14.5</v>
      </c>
      <c r="G280" s="108" t="n">
        <v>31.28</v>
      </c>
      <c r="H280" s="108" t="n">
        <v>34</v>
      </c>
      <c r="I280" s="108" t="n">
        <v>34.92</v>
      </c>
      <c r="J280" s="108" t="n">
        <v>34</v>
      </c>
      <c r="K280" s="108" t="n">
        <v>33.25</v>
      </c>
      <c r="L280" s="108" t="n">
        <v>31</v>
      </c>
      <c r="M280" s="108" t="n">
        <v>35</v>
      </c>
      <c r="N280" s="108"/>
      <c r="O280" s="109" t="n">
        <v>31.28</v>
      </c>
      <c r="P280" s="94" t="n">
        <f aca="false">SUM(B280:O280)/COUNTIF(B280:O280,"&gt;0")</f>
        <v>30.8792307692308</v>
      </c>
    </row>
    <row r="281" s="13" customFormat="true" ht="12.75" hidden="false" customHeight="false" outlineLevel="0" collapsed="false">
      <c r="A281" s="57" t="n">
        <v>274</v>
      </c>
      <c r="B281" s="93" t="n">
        <v>16.5</v>
      </c>
      <c r="C281" s="108" t="n">
        <v>35.7</v>
      </c>
      <c r="D281" s="108" t="n">
        <v>35</v>
      </c>
      <c r="E281" s="108" t="n">
        <v>35</v>
      </c>
      <c r="F281" s="108" t="n">
        <v>14.5</v>
      </c>
      <c r="G281" s="108" t="n">
        <v>31.28</v>
      </c>
      <c r="H281" s="108" t="n">
        <v>34</v>
      </c>
      <c r="I281" s="108" t="n">
        <v>34.92</v>
      </c>
      <c r="J281" s="108" t="n">
        <v>34</v>
      </c>
      <c r="K281" s="108" t="n">
        <v>33.25</v>
      </c>
      <c r="L281" s="108" t="n">
        <v>31</v>
      </c>
      <c r="M281" s="108" t="n">
        <v>35</v>
      </c>
      <c r="N281" s="108"/>
      <c r="O281" s="109" t="n">
        <v>31.28</v>
      </c>
      <c r="P281" s="94" t="n">
        <f aca="false">SUM(B281:O281)/COUNTIF(B281:O281,"&gt;0")</f>
        <v>30.8792307692308</v>
      </c>
    </row>
    <row r="282" s="13" customFormat="true" ht="12.75" hidden="false" customHeight="false" outlineLevel="0" collapsed="false">
      <c r="A282" s="57" t="n">
        <v>275</v>
      </c>
      <c r="B282" s="93" t="n">
        <v>16.5</v>
      </c>
      <c r="C282" s="108" t="n">
        <v>35.7</v>
      </c>
      <c r="D282" s="108" t="n">
        <v>35</v>
      </c>
      <c r="E282" s="108" t="n">
        <v>35</v>
      </c>
      <c r="F282" s="108" t="n">
        <v>14.5</v>
      </c>
      <c r="G282" s="108" t="n">
        <v>31.28</v>
      </c>
      <c r="H282" s="108" t="n">
        <v>34</v>
      </c>
      <c r="I282" s="108" t="n">
        <v>34.92</v>
      </c>
      <c r="J282" s="108" t="n">
        <v>34</v>
      </c>
      <c r="K282" s="108" t="n">
        <v>33.25</v>
      </c>
      <c r="L282" s="108" t="n">
        <v>31</v>
      </c>
      <c r="M282" s="108" t="n">
        <v>35</v>
      </c>
      <c r="N282" s="108"/>
      <c r="O282" s="109" t="n">
        <v>31.28</v>
      </c>
      <c r="P282" s="94" t="n">
        <f aca="false">SUM(B282:O282)/COUNTIF(B282:O282,"&gt;0")</f>
        <v>30.8792307692308</v>
      </c>
    </row>
    <row r="283" s="13" customFormat="true" ht="12.75" hidden="false" customHeight="false" outlineLevel="0" collapsed="false">
      <c r="A283" s="57" t="n">
        <v>276</v>
      </c>
      <c r="B283" s="93" t="n">
        <v>16.5</v>
      </c>
      <c r="C283" s="108" t="n">
        <v>35.7</v>
      </c>
      <c r="D283" s="108" t="n">
        <v>35</v>
      </c>
      <c r="E283" s="108" t="n">
        <v>35</v>
      </c>
      <c r="F283" s="108" t="n">
        <v>14.5</v>
      </c>
      <c r="G283" s="108" t="n">
        <v>31.28</v>
      </c>
      <c r="H283" s="108" t="n">
        <v>34</v>
      </c>
      <c r="I283" s="108" t="n">
        <v>34.92</v>
      </c>
      <c r="J283" s="108" t="n">
        <v>34</v>
      </c>
      <c r="K283" s="108" t="n">
        <v>33.25</v>
      </c>
      <c r="L283" s="108" t="n">
        <v>31</v>
      </c>
      <c r="M283" s="108" t="n">
        <v>35</v>
      </c>
      <c r="N283" s="108"/>
      <c r="O283" s="109" t="n">
        <v>31.28</v>
      </c>
      <c r="P283" s="94" t="n">
        <f aca="false">SUM(B283:O283)/COUNTIF(B283:O283,"&gt;0")</f>
        <v>30.8792307692308</v>
      </c>
    </row>
    <row r="284" s="13" customFormat="true" ht="12.75" hidden="false" customHeight="false" outlineLevel="0" collapsed="false">
      <c r="A284" s="57" t="n">
        <v>277</v>
      </c>
      <c r="B284" s="93" t="n">
        <v>16.5</v>
      </c>
      <c r="C284" s="108" t="n">
        <v>35.7</v>
      </c>
      <c r="D284" s="108" t="n">
        <v>35</v>
      </c>
      <c r="E284" s="108" t="n">
        <v>35</v>
      </c>
      <c r="F284" s="108" t="n">
        <v>14.5</v>
      </c>
      <c r="G284" s="108" t="n">
        <v>31.28</v>
      </c>
      <c r="H284" s="108" t="n">
        <v>34</v>
      </c>
      <c r="I284" s="108" t="n">
        <v>34.92</v>
      </c>
      <c r="J284" s="108" t="n">
        <v>34</v>
      </c>
      <c r="K284" s="108" t="n">
        <v>33.25</v>
      </c>
      <c r="L284" s="108" t="n">
        <v>31</v>
      </c>
      <c r="M284" s="108" t="n">
        <v>35</v>
      </c>
      <c r="N284" s="108"/>
      <c r="O284" s="109" t="n">
        <v>31.28</v>
      </c>
      <c r="P284" s="94" t="n">
        <f aca="false">SUM(B284:O284)/COUNTIF(B284:O284,"&gt;0")</f>
        <v>30.8792307692308</v>
      </c>
    </row>
    <row r="285" s="13" customFormat="true" ht="12.75" hidden="false" customHeight="false" outlineLevel="0" collapsed="false">
      <c r="A285" s="57" t="n">
        <v>278</v>
      </c>
      <c r="B285" s="93" t="n">
        <v>16.5</v>
      </c>
      <c r="C285" s="108" t="n">
        <v>35.7</v>
      </c>
      <c r="D285" s="108" t="n">
        <v>35</v>
      </c>
      <c r="E285" s="108" t="n">
        <v>35</v>
      </c>
      <c r="F285" s="108" t="n">
        <v>14.5</v>
      </c>
      <c r="G285" s="108" t="n">
        <v>31.28</v>
      </c>
      <c r="H285" s="108" t="n">
        <v>34</v>
      </c>
      <c r="I285" s="108" t="n">
        <v>34.92</v>
      </c>
      <c r="J285" s="108" t="n">
        <v>34</v>
      </c>
      <c r="K285" s="108" t="n">
        <v>33.25</v>
      </c>
      <c r="L285" s="108" t="n">
        <v>31</v>
      </c>
      <c r="M285" s="108" t="n">
        <v>35</v>
      </c>
      <c r="N285" s="108"/>
      <c r="O285" s="109" t="n">
        <v>31.28</v>
      </c>
      <c r="P285" s="94" t="n">
        <f aca="false">SUM(B285:O285)/COUNTIF(B285:O285,"&gt;0")</f>
        <v>30.8792307692308</v>
      </c>
    </row>
    <row r="286" s="13" customFormat="true" ht="12.75" hidden="false" customHeight="false" outlineLevel="0" collapsed="false">
      <c r="A286" s="57" t="n">
        <v>279</v>
      </c>
      <c r="B286" s="93" t="n">
        <v>16.5</v>
      </c>
      <c r="C286" s="108" t="n">
        <v>35.7</v>
      </c>
      <c r="D286" s="108" t="n">
        <v>35</v>
      </c>
      <c r="E286" s="108" t="n">
        <v>35</v>
      </c>
      <c r="F286" s="108" t="n">
        <v>14.5</v>
      </c>
      <c r="G286" s="108" t="n">
        <v>31.28</v>
      </c>
      <c r="H286" s="108" t="n">
        <v>34</v>
      </c>
      <c r="I286" s="108" t="n">
        <v>34.92</v>
      </c>
      <c r="J286" s="108" t="n">
        <v>34</v>
      </c>
      <c r="K286" s="108" t="n">
        <v>33.25</v>
      </c>
      <c r="L286" s="108" t="n">
        <v>31</v>
      </c>
      <c r="M286" s="108" t="n">
        <v>35</v>
      </c>
      <c r="N286" s="108"/>
      <c r="O286" s="109" t="n">
        <v>31.28</v>
      </c>
      <c r="P286" s="94" t="n">
        <f aca="false">SUM(B286:O286)/COUNTIF(B286:O286,"&gt;0")</f>
        <v>30.8792307692308</v>
      </c>
    </row>
    <row r="287" s="13" customFormat="true" ht="13.5" hidden="false" customHeight="false" outlineLevel="0" collapsed="false">
      <c r="A287" s="60" t="n">
        <v>280</v>
      </c>
      <c r="B287" s="114" t="n">
        <v>16.5</v>
      </c>
      <c r="C287" s="110" t="n">
        <v>35.7</v>
      </c>
      <c r="D287" s="110" t="n">
        <v>35</v>
      </c>
      <c r="E287" s="110" t="n">
        <v>35</v>
      </c>
      <c r="F287" s="110" t="n">
        <v>14.5</v>
      </c>
      <c r="G287" s="110" t="n">
        <v>31.28</v>
      </c>
      <c r="H287" s="110" t="n">
        <v>34</v>
      </c>
      <c r="I287" s="110" t="n">
        <v>34.92</v>
      </c>
      <c r="J287" s="110" t="n">
        <v>34</v>
      </c>
      <c r="K287" s="110" t="n">
        <v>33.25</v>
      </c>
      <c r="L287" s="110" t="n">
        <v>31</v>
      </c>
      <c r="M287" s="110" t="n">
        <v>35</v>
      </c>
      <c r="N287" s="110"/>
      <c r="O287" s="112" t="n">
        <v>31.28</v>
      </c>
      <c r="P287" s="96" t="n">
        <f aca="false">SUM(B287:O287)/COUNTIF(B287:O287,"&gt;0")</f>
        <v>30.8792307692308</v>
      </c>
    </row>
    <row r="288" s="13" customFormat="true" ht="12.75" hidden="false" customHeight="false" outlineLevel="0" collapsed="false">
      <c r="A288" s="63" t="n">
        <v>281</v>
      </c>
      <c r="B288" s="104" t="n">
        <v>16.5</v>
      </c>
      <c r="C288" s="108" t="n">
        <v>35.7</v>
      </c>
      <c r="D288" s="113" t="n">
        <v>35</v>
      </c>
      <c r="E288" s="113" t="n">
        <v>35</v>
      </c>
      <c r="F288" s="113" t="n">
        <v>14.5</v>
      </c>
      <c r="G288" s="108" t="n">
        <v>31.28</v>
      </c>
      <c r="H288" s="113" t="n">
        <v>34</v>
      </c>
      <c r="I288" s="105" t="n">
        <v>34.92</v>
      </c>
      <c r="J288" s="113" t="n">
        <v>34</v>
      </c>
      <c r="K288" s="113" t="n">
        <v>33.25</v>
      </c>
      <c r="L288" s="113" t="n">
        <v>31</v>
      </c>
      <c r="M288" s="113" t="n">
        <v>35</v>
      </c>
      <c r="N288" s="105"/>
      <c r="O288" s="109" t="n">
        <v>31.28</v>
      </c>
      <c r="P288" s="94" t="n">
        <f aca="false">SUM(B288:O288)/COUNTIF(B288:O288,"&gt;0")</f>
        <v>30.8792307692308</v>
      </c>
    </row>
    <row r="289" s="13" customFormat="true" ht="12.75" hidden="false" customHeight="false" outlineLevel="0" collapsed="false">
      <c r="A289" s="57" t="n">
        <v>282</v>
      </c>
      <c r="B289" s="93" t="n">
        <v>16.5</v>
      </c>
      <c r="C289" s="108" t="n">
        <v>35.7</v>
      </c>
      <c r="D289" s="108" t="n">
        <v>35</v>
      </c>
      <c r="E289" s="108" t="n">
        <v>35</v>
      </c>
      <c r="F289" s="108" t="n">
        <v>14.5</v>
      </c>
      <c r="G289" s="108" t="n">
        <v>31.28</v>
      </c>
      <c r="H289" s="108" t="n">
        <v>34</v>
      </c>
      <c r="I289" s="108" t="n">
        <v>34.92</v>
      </c>
      <c r="J289" s="108" t="n">
        <v>34</v>
      </c>
      <c r="K289" s="108" t="n">
        <v>33.25</v>
      </c>
      <c r="L289" s="108" t="n">
        <v>31</v>
      </c>
      <c r="M289" s="108" t="n">
        <v>35</v>
      </c>
      <c r="N289" s="108"/>
      <c r="O289" s="109" t="n">
        <v>31.28</v>
      </c>
      <c r="P289" s="94" t="n">
        <f aca="false">SUM(B289:O289)/COUNTIF(B289:O289,"&gt;0")</f>
        <v>30.8792307692308</v>
      </c>
    </row>
    <row r="290" s="13" customFormat="true" ht="12.75" hidden="false" customHeight="false" outlineLevel="0" collapsed="false">
      <c r="A290" s="57" t="n">
        <v>283</v>
      </c>
      <c r="B290" s="93" t="n">
        <v>16.5</v>
      </c>
      <c r="C290" s="108" t="n">
        <v>35.7</v>
      </c>
      <c r="D290" s="108" t="n">
        <v>35</v>
      </c>
      <c r="E290" s="108" t="n">
        <v>35</v>
      </c>
      <c r="F290" s="108" t="n">
        <v>14.5</v>
      </c>
      <c r="G290" s="108" t="n">
        <v>31.28</v>
      </c>
      <c r="H290" s="108" t="n">
        <v>34</v>
      </c>
      <c r="I290" s="108" t="n">
        <v>34.92</v>
      </c>
      <c r="J290" s="108" t="n">
        <v>34</v>
      </c>
      <c r="K290" s="108" t="n">
        <v>33.25</v>
      </c>
      <c r="L290" s="108" t="n">
        <v>31</v>
      </c>
      <c r="M290" s="108" t="n">
        <v>35</v>
      </c>
      <c r="N290" s="108"/>
      <c r="O290" s="109" t="n">
        <v>31.28</v>
      </c>
      <c r="P290" s="94" t="n">
        <f aca="false">SUM(B290:O290)/COUNTIF(B290:O290,"&gt;0")</f>
        <v>30.8792307692308</v>
      </c>
    </row>
    <row r="291" s="13" customFormat="true" ht="12.75" hidden="false" customHeight="false" outlineLevel="0" collapsed="false">
      <c r="A291" s="57" t="n">
        <v>284</v>
      </c>
      <c r="B291" s="93" t="n">
        <v>16.5</v>
      </c>
      <c r="C291" s="108" t="n">
        <v>35.7</v>
      </c>
      <c r="D291" s="108" t="n">
        <v>35</v>
      </c>
      <c r="E291" s="108" t="n">
        <v>35</v>
      </c>
      <c r="F291" s="108" t="n">
        <v>14.5</v>
      </c>
      <c r="G291" s="108" t="n">
        <v>31.28</v>
      </c>
      <c r="H291" s="108" t="n">
        <v>34</v>
      </c>
      <c r="I291" s="108" t="n">
        <v>34.92</v>
      </c>
      <c r="J291" s="108" t="n">
        <v>34</v>
      </c>
      <c r="K291" s="108" t="n">
        <v>33.25</v>
      </c>
      <c r="L291" s="108" t="n">
        <v>31</v>
      </c>
      <c r="M291" s="108" t="n">
        <v>35</v>
      </c>
      <c r="N291" s="108"/>
      <c r="O291" s="109" t="n">
        <v>31.28</v>
      </c>
      <c r="P291" s="94" t="n">
        <f aca="false">SUM(B291:O291)/COUNTIF(B291:O291,"&gt;0")</f>
        <v>30.8792307692308</v>
      </c>
    </row>
    <row r="292" s="13" customFormat="true" ht="12.75" hidden="false" customHeight="false" outlineLevel="0" collapsed="false">
      <c r="A292" s="57" t="n">
        <v>285</v>
      </c>
      <c r="B292" s="93" t="n">
        <v>16.5</v>
      </c>
      <c r="C292" s="108" t="n">
        <v>35.7</v>
      </c>
      <c r="D292" s="108" t="n">
        <v>35</v>
      </c>
      <c r="E292" s="108" t="n">
        <v>35</v>
      </c>
      <c r="F292" s="108" t="n">
        <v>14.5</v>
      </c>
      <c r="G292" s="108" t="n">
        <v>31.28</v>
      </c>
      <c r="H292" s="108" t="n">
        <v>34</v>
      </c>
      <c r="I292" s="108" t="n">
        <v>34.92</v>
      </c>
      <c r="J292" s="108" t="n">
        <v>34</v>
      </c>
      <c r="K292" s="108" t="n">
        <v>33.25</v>
      </c>
      <c r="L292" s="108" t="n">
        <v>31</v>
      </c>
      <c r="M292" s="108" t="n">
        <v>35</v>
      </c>
      <c r="N292" s="108"/>
      <c r="O292" s="109" t="n">
        <v>31.28</v>
      </c>
      <c r="P292" s="94" t="n">
        <f aca="false">SUM(B292:O292)/COUNTIF(B292:O292,"&gt;0")</f>
        <v>30.8792307692308</v>
      </c>
    </row>
    <row r="293" s="13" customFormat="true" ht="12.75" hidden="false" customHeight="false" outlineLevel="0" collapsed="false">
      <c r="A293" s="57" t="n">
        <v>286</v>
      </c>
      <c r="B293" s="93" t="n">
        <v>16.5</v>
      </c>
      <c r="C293" s="108" t="n">
        <v>35.7</v>
      </c>
      <c r="D293" s="108" t="n">
        <v>35</v>
      </c>
      <c r="E293" s="108" t="n">
        <v>35</v>
      </c>
      <c r="F293" s="108" t="n">
        <v>14.5</v>
      </c>
      <c r="G293" s="108" t="n">
        <v>31.28</v>
      </c>
      <c r="H293" s="108" t="n">
        <v>34</v>
      </c>
      <c r="I293" s="108" t="n">
        <v>34.92</v>
      </c>
      <c r="J293" s="108" t="n">
        <v>34</v>
      </c>
      <c r="K293" s="108" t="n">
        <v>33.25</v>
      </c>
      <c r="L293" s="115" t="n">
        <v>31</v>
      </c>
      <c r="M293" s="108" t="n">
        <v>35</v>
      </c>
      <c r="N293" s="108"/>
      <c r="O293" s="109" t="n">
        <v>31.28</v>
      </c>
      <c r="P293" s="94" t="n">
        <f aca="false">SUM(B293:O293)/COUNTIF(B293:O293,"&gt;0")</f>
        <v>30.8792307692308</v>
      </c>
    </row>
    <row r="294" s="13" customFormat="true" ht="12.75" hidden="false" customHeight="false" outlineLevel="0" collapsed="false">
      <c r="A294" s="57" t="n">
        <v>287</v>
      </c>
      <c r="B294" s="93" t="n">
        <v>16.5</v>
      </c>
      <c r="C294" s="108" t="n">
        <v>35.7</v>
      </c>
      <c r="D294" s="108" t="n">
        <v>35</v>
      </c>
      <c r="E294" s="108" t="n">
        <v>35</v>
      </c>
      <c r="F294" s="108" t="n">
        <v>14.5</v>
      </c>
      <c r="G294" s="108" t="n">
        <v>31.28</v>
      </c>
      <c r="H294" s="108" t="n">
        <v>34</v>
      </c>
      <c r="I294" s="108" t="n">
        <v>34.92</v>
      </c>
      <c r="J294" s="108" t="n">
        <v>34</v>
      </c>
      <c r="K294" s="108" t="n">
        <v>33.25</v>
      </c>
      <c r="L294" s="115" t="n">
        <v>31</v>
      </c>
      <c r="M294" s="108" t="n">
        <v>35</v>
      </c>
      <c r="N294" s="108"/>
      <c r="O294" s="109" t="n">
        <v>31.28</v>
      </c>
      <c r="P294" s="94" t="n">
        <f aca="false">SUM(B294:O294)/COUNTIF(B294:O294,"&gt;0")</f>
        <v>30.8792307692308</v>
      </c>
    </row>
    <row r="295" s="13" customFormat="true" ht="12.75" hidden="false" customHeight="false" outlineLevel="0" collapsed="false">
      <c r="A295" s="57" t="n">
        <v>288</v>
      </c>
      <c r="B295" s="93" t="n">
        <v>16.5</v>
      </c>
      <c r="C295" s="108" t="n">
        <v>35.7</v>
      </c>
      <c r="D295" s="108" t="n">
        <v>35</v>
      </c>
      <c r="E295" s="108" t="n">
        <v>35</v>
      </c>
      <c r="F295" s="108" t="n">
        <v>14.5</v>
      </c>
      <c r="G295" s="108" t="n">
        <v>31.28</v>
      </c>
      <c r="H295" s="108" t="n">
        <v>34</v>
      </c>
      <c r="I295" s="108" t="n">
        <v>34.92</v>
      </c>
      <c r="J295" s="108" t="n">
        <v>34</v>
      </c>
      <c r="K295" s="108" t="n">
        <v>33.25</v>
      </c>
      <c r="L295" s="115" t="n">
        <v>31</v>
      </c>
      <c r="M295" s="108" t="n">
        <v>35</v>
      </c>
      <c r="N295" s="108"/>
      <c r="O295" s="109" t="n">
        <v>31.28</v>
      </c>
      <c r="P295" s="94" t="n">
        <f aca="false">SUM(B295:O295)/COUNTIF(B295:O295,"&gt;0")</f>
        <v>30.8792307692308</v>
      </c>
    </row>
    <row r="296" s="13" customFormat="true" ht="12.75" hidden="false" customHeight="false" outlineLevel="0" collapsed="false">
      <c r="A296" s="57" t="n">
        <v>289</v>
      </c>
      <c r="B296" s="93" t="n">
        <v>16.5</v>
      </c>
      <c r="C296" s="108" t="n">
        <v>35.7</v>
      </c>
      <c r="D296" s="108" t="n">
        <v>35</v>
      </c>
      <c r="E296" s="108" t="n">
        <v>35</v>
      </c>
      <c r="F296" s="108" t="n">
        <v>14.5</v>
      </c>
      <c r="G296" s="108" t="n">
        <v>31.28</v>
      </c>
      <c r="H296" s="108" t="n">
        <v>34</v>
      </c>
      <c r="I296" s="108" t="n">
        <v>34.92</v>
      </c>
      <c r="J296" s="108" t="n">
        <v>34</v>
      </c>
      <c r="K296" s="108" t="n">
        <v>33.25</v>
      </c>
      <c r="L296" s="115" t="n">
        <v>31</v>
      </c>
      <c r="M296" s="108" t="n">
        <v>35</v>
      </c>
      <c r="N296" s="108"/>
      <c r="O296" s="109" t="n">
        <v>31.28</v>
      </c>
      <c r="P296" s="94" t="n">
        <f aca="false">SUM(B296:O296)/COUNTIF(B296:O296,"&gt;0")</f>
        <v>30.8792307692308</v>
      </c>
    </row>
    <row r="297" s="13" customFormat="true" ht="13.5" hidden="false" customHeight="false" outlineLevel="0" collapsed="false">
      <c r="A297" s="60" t="n">
        <v>290</v>
      </c>
      <c r="B297" s="114" t="n">
        <v>16.5</v>
      </c>
      <c r="C297" s="110" t="n">
        <v>35.7</v>
      </c>
      <c r="D297" s="110" t="n">
        <v>35</v>
      </c>
      <c r="E297" s="110" t="n">
        <v>35</v>
      </c>
      <c r="F297" s="110" t="n">
        <v>14.5</v>
      </c>
      <c r="G297" s="110" t="n">
        <v>31.28</v>
      </c>
      <c r="H297" s="110" t="n">
        <v>34</v>
      </c>
      <c r="I297" s="110" t="n">
        <v>34.92</v>
      </c>
      <c r="J297" s="110" t="n">
        <v>34</v>
      </c>
      <c r="K297" s="110" t="n">
        <v>33.25</v>
      </c>
      <c r="L297" s="116" t="n">
        <v>31</v>
      </c>
      <c r="M297" s="110" t="n">
        <v>35</v>
      </c>
      <c r="N297" s="110"/>
      <c r="O297" s="112" t="n">
        <v>31.28</v>
      </c>
      <c r="P297" s="96" t="n">
        <f aca="false">SUM(B297:O297)/COUNTIF(B297:O297,"&gt;0")</f>
        <v>30.8792307692308</v>
      </c>
    </row>
    <row r="298" s="13" customFormat="true" ht="12.75" hidden="false" customHeight="false" outlineLevel="0" collapsed="false">
      <c r="A298" s="63" t="n">
        <v>291</v>
      </c>
      <c r="B298" s="104" t="n">
        <v>16.5</v>
      </c>
      <c r="C298" s="108" t="n">
        <v>35.7</v>
      </c>
      <c r="D298" s="113" t="n">
        <v>35</v>
      </c>
      <c r="E298" s="113" t="n">
        <v>35</v>
      </c>
      <c r="F298" s="113" t="n">
        <v>14.5</v>
      </c>
      <c r="G298" s="108" t="n">
        <v>31.28</v>
      </c>
      <c r="H298" s="113" t="n">
        <v>34</v>
      </c>
      <c r="I298" s="105" t="n">
        <v>34.92</v>
      </c>
      <c r="J298" s="113" t="n">
        <v>34</v>
      </c>
      <c r="K298" s="113" t="n">
        <v>33.25</v>
      </c>
      <c r="L298" s="117" t="n">
        <v>31</v>
      </c>
      <c r="M298" s="113" t="n">
        <v>35</v>
      </c>
      <c r="N298" s="105"/>
      <c r="O298" s="109" t="n">
        <v>31.28</v>
      </c>
      <c r="P298" s="94" t="n">
        <f aca="false">SUM(B298:O298)/COUNTIF(B298:O298,"&gt;0")</f>
        <v>30.8792307692308</v>
      </c>
    </row>
    <row r="299" s="13" customFormat="true" ht="12.75" hidden="false" customHeight="false" outlineLevel="0" collapsed="false">
      <c r="A299" s="57" t="n">
        <v>292</v>
      </c>
      <c r="B299" s="93" t="n">
        <v>16.5</v>
      </c>
      <c r="C299" s="108" t="n">
        <v>35.7</v>
      </c>
      <c r="D299" s="108" t="n">
        <v>35</v>
      </c>
      <c r="E299" s="108" t="n">
        <v>35</v>
      </c>
      <c r="F299" s="108" t="n">
        <v>14.5</v>
      </c>
      <c r="G299" s="108" t="n">
        <v>31.28</v>
      </c>
      <c r="H299" s="108" t="n">
        <v>34</v>
      </c>
      <c r="I299" s="108" t="n">
        <v>34.92</v>
      </c>
      <c r="J299" s="108" t="n">
        <v>34</v>
      </c>
      <c r="K299" s="108" t="n">
        <v>33.25</v>
      </c>
      <c r="L299" s="115" t="n">
        <v>31</v>
      </c>
      <c r="M299" s="108" t="n">
        <v>35</v>
      </c>
      <c r="N299" s="108"/>
      <c r="O299" s="109" t="n">
        <v>31.28</v>
      </c>
      <c r="P299" s="94" t="n">
        <f aca="false">SUM(B299:O299)/COUNTIF(B299:O299,"&gt;0")</f>
        <v>30.8792307692308</v>
      </c>
    </row>
    <row r="300" s="13" customFormat="true" ht="12.75" hidden="false" customHeight="false" outlineLevel="0" collapsed="false">
      <c r="A300" s="57" t="n">
        <v>293</v>
      </c>
      <c r="B300" s="93" t="n">
        <v>16.5</v>
      </c>
      <c r="C300" s="108" t="n">
        <v>35.7</v>
      </c>
      <c r="D300" s="108" t="n">
        <v>35</v>
      </c>
      <c r="E300" s="108" t="n">
        <v>35</v>
      </c>
      <c r="F300" s="108" t="n">
        <v>14.5</v>
      </c>
      <c r="G300" s="108" t="n">
        <v>31.28</v>
      </c>
      <c r="H300" s="108" t="n">
        <v>34</v>
      </c>
      <c r="I300" s="108" t="n">
        <v>34.92</v>
      </c>
      <c r="J300" s="108" t="n">
        <v>34</v>
      </c>
      <c r="K300" s="108" t="n">
        <v>33.25</v>
      </c>
      <c r="L300" s="115" t="n">
        <v>31</v>
      </c>
      <c r="M300" s="108" t="n">
        <v>35</v>
      </c>
      <c r="N300" s="108"/>
      <c r="O300" s="109" t="n">
        <v>31.28</v>
      </c>
      <c r="P300" s="94" t="n">
        <f aca="false">SUM(B300:O300)/COUNTIF(B300:O300,"&gt;0")</f>
        <v>30.8792307692308</v>
      </c>
    </row>
    <row r="301" s="13" customFormat="true" ht="12.75" hidden="false" customHeight="false" outlineLevel="0" collapsed="false">
      <c r="A301" s="57" t="n">
        <v>294</v>
      </c>
      <c r="B301" s="93" t="n">
        <v>16.5</v>
      </c>
      <c r="C301" s="108" t="n">
        <v>35.7</v>
      </c>
      <c r="D301" s="108" t="n">
        <v>35</v>
      </c>
      <c r="E301" s="108" t="n">
        <v>35</v>
      </c>
      <c r="F301" s="108" t="n">
        <v>14.5</v>
      </c>
      <c r="G301" s="108" t="n">
        <v>31.28</v>
      </c>
      <c r="H301" s="108" t="n">
        <v>34</v>
      </c>
      <c r="I301" s="108" t="n">
        <v>34.92</v>
      </c>
      <c r="J301" s="108" t="n">
        <v>34</v>
      </c>
      <c r="K301" s="108" t="n">
        <v>33.25</v>
      </c>
      <c r="L301" s="115" t="n">
        <v>31</v>
      </c>
      <c r="M301" s="108" t="n">
        <v>35</v>
      </c>
      <c r="N301" s="108"/>
      <c r="O301" s="109" t="n">
        <v>31.28</v>
      </c>
      <c r="P301" s="94" t="n">
        <f aca="false">SUM(B301:O301)/COUNTIF(B301:O301,"&gt;0")</f>
        <v>30.8792307692308</v>
      </c>
    </row>
    <row r="302" s="13" customFormat="true" ht="12.75" hidden="false" customHeight="false" outlineLevel="0" collapsed="false">
      <c r="A302" s="57" t="n">
        <v>295</v>
      </c>
      <c r="B302" s="93" t="n">
        <v>16.5</v>
      </c>
      <c r="C302" s="108" t="n">
        <v>35.7</v>
      </c>
      <c r="D302" s="108" t="n">
        <v>35</v>
      </c>
      <c r="E302" s="108" t="n">
        <v>35</v>
      </c>
      <c r="F302" s="108" t="n">
        <v>14.5</v>
      </c>
      <c r="G302" s="108" t="n">
        <v>31.28</v>
      </c>
      <c r="H302" s="108" t="n">
        <v>34</v>
      </c>
      <c r="I302" s="108" t="n">
        <v>34.92</v>
      </c>
      <c r="J302" s="108" t="n">
        <v>34</v>
      </c>
      <c r="K302" s="108" t="n">
        <v>33.25</v>
      </c>
      <c r="L302" s="115" t="n">
        <v>31</v>
      </c>
      <c r="M302" s="108" t="n">
        <v>35</v>
      </c>
      <c r="N302" s="108"/>
      <c r="O302" s="109" t="n">
        <v>31.28</v>
      </c>
      <c r="P302" s="94" t="n">
        <f aca="false">SUM(B302:O302)/COUNTIF(B302:O302,"&gt;0")</f>
        <v>30.8792307692308</v>
      </c>
    </row>
    <row r="303" s="13" customFormat="true" ht="12.75" hidden="false" customHeight="false" outlineLevel="0" collapsed="false">
      <c r="A303" s="57" t="n">
        <v>296</v>
      </c>
      <c r="B303" s="93" t="n">
        <v>16.5</v>
      </c>
      <c r="C303" s="108" t="n">
        <v>35.7</v>
      </c>
      <c r="D303" s="108" t="n">
        <v>35</v>
      </c>
      <c r="E303" s="108" t="n">
        <v>35</v>
      </c>
      <c r="F303" s="108" t="n">
        <v>14.5</v>
      </c>
      <c r="G303" s="108" t="n">
        <v>31.28</v>
      </c>
      <c r="H303" s="108" t="n">
        <v>34</v>
      </c>
      <c r="I303" s="108" t="n">
        <v>34.92</v>
      </c>
      <c r="J303" s="108" t="n">
        <v>34</v>
      </c>
      <c r="K303" s="108" t="n">
        <v>33.25</v>
      </c>
      <c r="L303" s="115" t="n">
        <v>31</v>
      </c>
      <c r="M303" s="108" t="n">
        <v>35</v>
      </c>
      <c r="N303" s="108"/>
      <c r="O303" s="109" t="n">
        <v>31.28</v>
      </c>
      <c r="P303" s="94" t="n">
        <f aca="false">SUM(B303:O303)/COUNTIF(B303:O303,"&gt;0")</f>
        <v>30.8792307692308</v>
      </c>
    </row>
    <row r="304" s="13" customFormat="true" ht="12.75" hidden="false" customHeight="false" outlineLevel="0" collapsed="false">
      <c r="A304" s="57" t="n">
        <v>297</v>
      </c>
      <c r="B304" s="93" t="n">
        <v>16.5</v>
      </c>
      <c r="C304" s="108" t="n">
        <v>35.7</v>
      </c>
      <c r="D304" s="108" t="n">
        <v>35</v>
      </c>
      <c r="E304" s="108" t="n">
        <v>35</v>
      </c>
      <c r="F304" s="108" t="n">
        <v>14.5</v>
      </c>
      <c r="G304" s="108" t="n">
        <v>31.28</v>
      </c>
      <c r="H304" s="108" t="n">
        <v>34</v>
      </c>
      <c r="I304" s="108" t="n">
        <v>34.92</v>
      </c>
      <c r="J304" s="108" t="n">
        <v>34</v>
      </c>
      <c r="K304" s="108" t="n">
        <v>33.25</v>
      </c>
      <c r="L304" s="115" t="n">
        <v>31</v>
      </c>
      <c r="M304" s="108" t="n">
        <v>35</v>
      </c>
      <c r="N304" s="108"/>
      <c r="O304" s="109" t="n">
        <v>31.28</v>
      </c>
      <c r="P304" s="94" t="n">
        <f aca="false">SUM(B304:O304)/COUNTIF(B304:O304,"&gt;0")</f>
        <v>30.8792307692308</v>
      </c>
    </row>
    <row r="305" s="13" customFormat="true" ht="12.75" hidden="false" customHeight="false" outlineLevel="0" collapsed="false">
      <c r="A305" s="57" t="n">
        <v>298</v>
      </c>
      <c r="B305" s="93" t="n">
        <v>16.5</v>
      </c>
      <c r="C305" s="108" t="n">
        <v>35.7</v>
      </c>
      <c r="D305" s="108" t="n">
        <v>35</v>
      </c>
      <c r="E305" s="108" t="n">
        <v>35</v>
      </c>
      <c r="F305" s="108" t="n">
        <v>14.5</v>
      </c>
      <c r="G305" s="108" t="n">
        <v>31.28</v>
      </c>
      <c r="H305" s="108" t="n">
        <v>34</v>
      </c>
      <c r="I305" s="108" t="n">
        <v>34.92</v>
      </c>
      <c r="J305" s="108" t="n">
        <v>34</v>
      </c>
      <c r="K305" s="108" t="n">
        <v>33.25</v>
      </c>
      <c r="L305" s="115" t="n">
        <v>31</v>
      </c>
      <c r="M305" s="108" t="n">
        <v>35</v>
      </c>
      <c r="N305" s="108"/>
      <c r="O305" s="109" t="n">
        <v>31.28</v>
      </c>
      <c r="P305" s="94" t="n">
        <f aca="false">SUM(B305:O305)/COUNTIF(B305:O305,"&gt;0")</f>
        <v>30.8792307692308</v>
      </c>
    </row>
    <row r="306" s="13" customFormat="true" ht="12.75" hidden="false" customHeight="false" outlineLevel="0" collapsed="false">
      <c r="A306" s="57" t="n">
        <v>299</v>
      </c>
      <c r="B306" s="93" t="n">
        <v>16.5</v>
      </c>
      <c r="C306" s="108" t="n">
        <v>35.7</v>
      </c>
      <c r="D306" s="108" t="n">
        <v>35</v>
      </c>
      <c r="E306" s="108" t="n">
        <v>35</v>
      </c>
      <c r="F306" s="108" t="n">
        <v>14.5</v>
      </c>
      <c r="G306" s="108" t="n">
        <v>31.28</v>
      </c>
      <c r="H306" s="108" t="n">
        <v>34</v>
      </c>
      <c r="I306" s="108" t="n">
        <v>34.92</v>
      </c>
      <c r="J306" s="108" t="n">
        <v>34</v>
      </c>
      <c r="K306" s="108" t="n">
        <v>33.25</v>
      </c>
      <c r="L306" s="115" t="n">
        <v>31</v>
      </c>
      <c r="M306" s="108" t="n">
        <v>35</v>
      </c>
      <c r="N306" s="108"/>
      <c r="O306" s="109" t="n">
        <v>31.28</v>
      </c>
      <c r="P306" s="94" t="n">
        <f aca="false">SUM(B306:O306)/COUNTIF(B306:O306,"&gt;0")</f>
        <v>30.8792307692308</v>
      </c>
    </row>
    <row r="307" s="13" customFormat="true" ht="13.5" hidden="false" customHeight="false" outlineLevel="0" collapsed="false">
      <c r="A307" s="60" t="n">
        <v>300</v>
      </c>
      <c r="B307" s="114" t="n">
        <v>16.5</v>
      </c>
      <c r="C307" s="110" t="n">
        <v>35.7</v>
      </c>
      <c r="D307" s="110" t="n">
        <v>35</v>
      </c>
      <c r="E307" s="110" t="n">
        <v>35</v>
      </c>
      <c r="F307" s="110" t="n">
        <v>14.5</v>
      </c>
      <c r="G307" s="110" t="n">
        <v>31.28</v>
      </c>
      <c r="H307" s="110" t="n">
        <v>34</v>
      </c>
      <c r="I307" s="110" t="n">
        <v>34.92</v>
      </c>
      <c r="J307" s="110" t="n">
        <v>34</v>
      </c>
      <c r="K307" s="110" t="n">
        <v>33.25</v>
      </c>
      <c r="L307" s="116" t="n">
        <v>31</v>
      </c>
      <c r="M307" s="110" t="n">
        <v>35</v>
      </c>
      <c r="N307" s="110"/>
      <c r="O307" s="112" t="n">
        <v>31.28</v>
      </c>
      <c r="P307" s="96" t="n">
        <f aca="false">SUM(B307:O307)/COUNTIF(B307:O307,"&gt;0")</f>
        <v>30.8792307692308</v>
      </c>
    </row>
    <row r="308" s="13" customFormat="true" ht="12.75" hidden="false" customHeight="false" outlineLevel="0" collapsed="false">
      <c r="A308" s="63" t="n">
        <v>301</v>
      </c>
      <c r="B308" s="104" t="n">
        <v>16.5</v>
      </c>
      <c r="C308" s="108" t="n">
        <v>35.7</v>
      </c>
      <c r="D308" s="113" t="n">
        <v>35</v>
      </c>
      <c r="E308" s="113" t="n">
        <v>35</v>
      </c>
      <c r="F308" s="113" t="n">
        <v>14.5</v>
      </c>
      <c r="G308" s="108" t="n">
        <v>31.28</v>
      </c>
      <c r="H308" s="113" t="n">
        <v>34</v>
      </c>
      <c r="I308" s="105" t="n">
        <v>34.92</v>
      </c>
      <c r="J308" s="113" t="n">
        <v>34</v>
      </c>
      <c r="K308" s="113" t="n">
        <v>33.25</v>
      </c>
      <c r="L308" s="117" t="n">
        <v>31</v>
      </c>
      <c r="M308" s="113" t="n">
        <v>35</v>
      </c>
      <c r="N308" s="105"/>
      <c r="O308" s="109" t="n">
        <v>31.28</v>
      </c>
      <c r="P308" s="94" t="n">
        <f aca="false">SUM(B308:O308)/COUNTIF(B308:O308,"&gt;0")</f>
        <v>30.8792307692308</v>
      </c>
    </row>
    <row r="309" s="13" customFormat="true" ht="12.75" hidden="false" customHeight="false" outlineLevel="0" collapsed="false">
      <c r="A309" s="57" t="n">
        <v>302</v>
      </c>
      <c r="B309" s="93" t="n">
        <v>16.5</v>
      </c>
      <c r="C309" s="108" t="n">
        <v>35.7</v>
      </c>
      <c r="D309" s="108" t="n">
        <v>35</v>
      </c>
      <c r="E309" s="108" t="n">
        <v>35</v>
      </c>
      <c r="F309" s="108" t="n">
        <v>14.5</v>
      </c>
      <c r="G309" s="108" t="n">
        <v>31.28</v>
      </c>
      <c r="H309" s="108" t="n">
        <v>34</v>
      </c>
      <c r="I309" s="108" t="n">
        <v>34.92</v>
      </c>
      <c r="J309" s="108" t="n">
        <v>34</v>
      </c>
      <c r="K309" s="108" t="n">
        <v>33.25</v>
      </c>
      <c r="L309" s="115" t="n">
        <v>31</v>
      </c>
      <c r="M309" s="108" t="n">
        <v>35</v>
      </c>
      <c r="N309" s="108"/>
      <c r="O309" s="109" t="n">
        <v>31.28</v>
      </c>
      <c r="P309" s="94" t="n">
        <f aca="false">SUM(B309:O309)/COUNTIF(B309:O309,"&gt;0")</f>
        <v>30.8792307692308</v>
      </c>
    </row>
    <row r="310" s="13" customFormat="true" ht="12.75" hidden="false" customHeight="false" outlineLevel="0" collapsed="false">
      <c r="A310" s="57" t="n">
        <v>303</v>
      </c>
      <c r="B310" s="93" t="n">
        <v>16.5</v>
      </c>
      <c r="C310" s="108" t="n">
        <v>35.7</v>
      </c>
      <c r="D310" s="108" t="n">
        <v>35</v>
      </c>
      <c r="E310" s="108" t="n">
        <v>35</v>
      </c>
      <c r="F310" s="108" t="n">
        <v>14.5</v>
      </c>
      <c r="G310" s="108" t="n">
        <v>31.28</v>
      </c>
      <c r="H310" s="108" t="n">
        <v>34</v>
      </c>
      <c r="I310" s="108" t="n">
        <v>34.92</v>
      </c>
      <c r="J310" s="108" t="n">
        <v>34</v>
      </c>
      <c r="K310" s="108" t="n">
        <v>33.25</v>
      </c>
      <c r="L310" s="115" t="n">
        <v>31</v>
      </c>
      <c r="M310" s="108" t="n">
        <v>35</v>
      </c>
      <c r="N310" s="108"/>
      <c r="O310" s="109" t="n">
        <v>31.28</v>
      </c>
      <c r="P310" s="94" t="n">
        <f aca="false">SUM(B310:O310)/COUNTIF(B310:O310,"&gt;0")</f>
        <v>30.8792307692308</v>
      </c>
    </row>
    <row r="311" s="13" customFormat="true" ht="12.75" hidden="false" customHeight="false" outlineLevel="0" collapsed="false">
      <c r="A311" s="57" t="n">
        <v>304</v>
      </c>
      <c r="B311" s="93" t="n">
        <v>16.5</v>
      </c>
      <c r="C311" s="108" t="n">
        <v>35.7</v>
      </c>
      <c r="D311" s="108" t="n">
        <v>35</v>
      </c>
      <c r="E311" s="108" t="n">
        <v>35</v>
      </c>
      <c r="F311" s="108" t="n">
        <v>14.5</v>
      </c>
      <c r="G311" s="108" t="n">
        <v>31.28</v>
      </c>
      <c r="H311" s="108" t="n">
        <v>34</v>
      </c>
      <c r="I311" s="108" t="n">
        <v>34.92</v>
      </c>
      <c r="J311" s="108" t="n">
        <v>34</v>
      </c>
      <c r="K311" s="108" t="n">
        <v>33.25</v>
      </c>
      <c r="L311" s="115" t="n">
        <v>31</v>
      </c>
      <c r="M311" s="108" t="n">
        <v>35</v>
      </c>
      <c r="N311" s="108"/>
      <c r="O311" s="109" t="n">
        <v>31.28</v>
      </c>
      <c r="P311" s="94" t="n">
        <f aca="false">SUM(B311:O311)/COUNTIF(B311:O311,"&gt;0")</f>
        <v>30.8792307692308</v>
      </c>
    </row>
    <row r="312" s="13" customFormat="true" ht="12.75" hidden="false" customHeight="false" outlineLevel="0" collapsed="false">
      <c r="A312" s="57" t="n">
        <v>305</v>
      </c>
      <c r="B312" s="93" t="n">
        <v>16.5</v>
      </c>
      <c r="C312" s="108" t="n">
        <v>35.7</v>
      </c>
      <c r="D312" s="108" t="n">
        <v>35</v>
      </c>
      <c r="E312" s="108" t="n">
        <v>35</v>
      </c>
      <c r="F312" s="108" t="n">
        <v>14.5</v>
      </c>
      <c r="G312" s="108" t="n">
        <v>31.28</v>
      </c>
      <c r="H312" s="108" t="n">
        <v>34</v>
      </c>
      <c r="I312" s="108" t="n">
        <v>34.92</v>
      </c>
      <c r="J312" s="108" t="n">
        <v>34</v>
      </c>
      <c r="K312" s="108" t="n">
        <v>33.25</v>
      </c>
      <c r="L312" s="115" t="n">
        <v>31</v>
      </c>
      <c r="M312" s="108" t="n">
        <v>35</v>
      </c>
      <c r="N312" s="108"/>
      <c r="O312" s="109" t="n">
        <v>31.28</v>
      </c>
      <c r="P312" s="94" t="n">
        <f aca="false">SUM(B312:O312)/COUNTIF(B312:O312,"&gt;0")</f>
        <v>30.8792307692308</v>
      </c>
    </row>
    <row r="313" s="13" customFormat="true" ht="12.75" hidden="false" customHeight="false" outlineLevel="0" collapsed="false">
      <c r="A313" s="57" t="n">
        <v>306</v>
      </c>
      <c r="B313" s="93" t="n">
        <v>16.5</v>
      </c>
      <c r="C313" s="108" t="n">
        <v>35.7</v>
      </c>
      <c r="D313" s="108" t="n">
        <v>35</v>
      </c>
      <c r="E313" s="108" t="n">
        <v>35</v>
      </c>
      <c r="F313" s="108" t="n">
        <v>14.5</v>
      </c>
      <c r="G313" s="108" t="n">
        <v>31.28</v>
      </c>
      <c r="H313" s="108" t="n">
        <v>34</v>
      </c>
      <c r="I313" s="108" t="n">
        <v>34.92</v>
      </c>
      <c r="J313" s="108" t="n">
        <v>34</v>
      </c>
      <c r="K313" s="108" t="n">
        <v>33.25</v>
      </c>
      <c r="L313" s="115" t="n">
        <v>31</v>
      </c>
      <c r="M313" s="108" t="n">
        <v>35</v>
      </c>
      <c r="N313" s="108"/>
      <c r="O313" s="109" t="n">
        <v>31.28</v>
      </c>
      <c r="P313" s="94" t="n">
        <f aca="false">SUM(B313:O313)/COUNTIF(B313:O313,"&gt;0")</f>
        <v>30.8792307692308</v>
      </c>
    </row>
    <row r="314" s="13" customFormat="true" ht="12.75" hidden="false" customHeight="false" outlineLevel="0" collapsed="false">
      <c r="A314" s="57" t="n">
        <v>307</v>
      </c>
      <c r="B314" s="93" t="n">
        <v>16.5</v>
      </c>
      <c r="C314" s="108" t="n">
        <v>35.7</v>
      </c>
      <c r="D314" s="108" t="n">
        <v>35</v>
      </c>
      <c r="E314" s="108" t="n">
        <v>35</v>
      </c>
      <c r="F314" s="108" t="n">
        <v>14.5</v>
      </c>
      <c r="G314" s="108" t="n">
        <v>31.28</v>
      </c>
      <c r="H314" s="108" t="n">
        <v>34</v>
      </c>
      <c r="I314" s="108" t="n">
        <v>34.92</v>
      </c>
      <c r="J314" s="108" t="n">
        <v>34</v>
      </c>
      <c r="K314" s="108" t="n">
        <v>33.25</v>
      </c>
      <c r="L314" s="115" t="n">
        <v>31</v>
      </c>
      <c r="M314" s="108" t="n">
        <v>35</v>
      </c>
      <c r="N314" s="108"/>
      <c r="O314" s="109" t="n">
        <v>31.28</v>
      </c>
      <c r="P314" s="94" t="n">
        <f aca="false">SUM(B314:O314)/COUNTIF(B314:O314,"&gt;0")</f>
        <v>30.8792307692308</v>
      </c>
    </row>
    <row r="315" s="13" customFormat="true" ht="12.75" hidden="false" customHeight="false" outlineLevel="0" collapsed="false">
      <c r="A315" s="57" t="n">
        <v>308</v>
      </c>
      <c r="B315" s="93" t="n">
        <v>16.5</v>
      </c>
      <c r="C315" s="108" t="n">
        <v>35.7</v>
      </c>
      <c r="D315" s="108" t="n">
        <v>35</v>
      </c>
      <c r="E315" s="108" t="n">
        <v>35</v>
      </c>
      <c r="F315" s="108" t="n">
        <v>14.5</v>
      </c>
      <c r="G315" s="108" t="n">
        <v>31.28</v>
      </c>
      <c r="H315" s="108" t="n">
        <v>34</v>
      </c>
      <c r="I315" s="108" t="n">
        <v>34.92</v>
      </c>
      <c r="J315" s="108" t="n">
        <v>34</v>
      </c>
      <c r="K315" s="108" t="n">
        <v>33.25</v>
      </c>
      <c r="L315" s="115" t="n">
        <v>31</v>
      </c>
      <c r="M315" s="108" t="n">
        <v>35</v>
      </c>
      <c r="N315" s="108"/>
      <c r="O315" s="109" t="n">
        <v>31.28</v>
      </c>
      <c r="P315" s="94" t="n">
        <f aca="false">SUM(B315:O315)/COUNTIF(B315:O315,"&gt;0")</f>
        <v>30.8792307692308</v>
      </c>
    </row>
    <row r="316" s="13" customFormat="true" ht="12.75" hidden="false" customHeight="false" outlineLevel="0" collapsed="false">
      <c r="A316" s="57" t="n">
        <v>309</v>
      </c>
      <c r="B316" s="93" t="n">
        <v>16.5</v>
      </c>
      <c r="C316" s="108" t="n">
        <v>35.7</v>
      </c>
      <c r="D316" s="108" t="n">
        <v>35</v>
      </c>
      <c r="E316" s="108" t="n">
        <v>35</v>
      </c>
      <c r="F316" s="108" t="n">
        <v>14.5</v>
      </c>
      <c r="G316" s="108" t="n">
        <v>31.28</v>
      </c>
      <c r="H316" s="108" t="n">
        <v>34</v>
      </c>
      <c r="I316" s="108" t="n">
        <v>34.92</v>
      </c>
      <c r="J316" s="108" t="n">
        <v>34</v>
      </c>
      <c r="K316" s="108" t="n">
        <v>33.25</v>
      </c>
      <c r="L316" s="115" t="n">
        <v>31</v>
      </c>
      <c r="M316" s="108" t="n">
        <v>35</v>
      </c>
      <c r="N316" s="108"/>
      <c r="O316" s="109" t="n">
        <v>31.28</v>
      </c>
      <c r="P316" s="94" t="n">
        <f aca="false">SUM(B316:O316)/COUNTIF(B316:O316,"&gt;0")</f>
        <v>30.8792307692308</v>
      </c>
    </row>
    <row r="317" s="13" customFormat="true" ht="13.5" hidden="false" customHeight="false" outlineLevel="0" collapsed="false">
      <c r="A317" s="60" t="n">
        <v>310</v>
      </c>
      <c r="B317" s="114" t="n">
        <v>16.5</v>
      </c>
      <c r="C317" s="110" t="n">
        <v>35.7</v>
      </c>
      <c r="D317" s="110" t="n">
        <v>35</v>
      </c>
      <c r="E317" s="110" t="n">
        <v>35</v>
      </c>
      <c r="F317" s="110" t="n">
        <v>14.5</v>
      </c>
      <c r="G317" s="110" t="n">
        <v>31.28</v>
      </c>
      <c r="H317" s="110" t="n">
        <v>34</v>
      </c>
      <c r="I317" s="110" t="n">
        <v>34.92</v>
      </c>
      <c r="J317" s="110" t="n">
        <v>34</v>
      </c>
      <c r="K317" s="110" t="n">
        <v>33.25</v>
      </c>
      <c r="L317" s="110" t="n">
        <v>31</v>
      </c>
      <c r="M317" s="110" t="n">
        <v>40</v>
      </c>
      <c r="N317" s="110"/>
      <c r="O317" s="112" t="n">
        <v>31.28</v>
      </c>
      <c r="P317" s="96" t="n">
        <f aca="false">SUM(B317:O317)/COUNTIF(B317:O317,"&gt;0")</f>
        <v>31.2638461538462</v>
      </c>
    </row>
    <row r="318" s="13" customFormat="true" ht="12.75" hidden="false" customHeight="false" outlineLevel="0" collapsed="false">
      <c r="A318" s="63" t="n">
        <v>311</v>
      </c>
      <c r="B318" s="104" t="n">
        <v>16.5</v>
      </c>
      <c r="C318" s="108" t="n">
        <v>35.7</v>
      </c>
      <c r="D318" s="113" t="n">
        <v>35</v>
      </c>
      <c r="E318" s="113" t="n">
        <v>35</v>
      </c>
      <c r="F318" s="113" t="n">
        <v>14.5</v>
      </c>
      <c r="G318" s="108" t="n">
        <v>31.28</v>
      </c>
      <c r="H318" s="113" t="n">
        <v>34</v>
      </c>
      <c r="I318" s="105" t="n">
        <v>34.92</v>
      </c>
      <c r="J318" s="113" t="n">
        <v>34</v>
      </c>
      <c r="K318" s="113" t="n">
        <v>33.25</v>
      </c>
      <c r="L318" s="113" t="n">
        <v>31</v>
      </c>
      <c r="M318" s="113" t="n">
        <v>40</v>
      </c>
      <c r="N318" s="105"/>
      <c r="O318" s="109" t="n">
        <v>31.28</v>
      </c>
      <c r="P318" s="94" t="n">
        <f aca="false">SUM(B318:O318)/COUNTIF(B318:O318,"&gt;0")</f>
        <v>31.2638461538462</v>
      </c>
    </row>
    <row r="319" s="13" customFormat="true" ht="12.75" hidden="false" customHeight="false" outlineLevel="0" collapsed="false">
      <c r="A319" s="57" t="n">
        <v>312</v>
      </c>
      <c r="B319" s="93" t="n">
        <v>16.5</v>
      </c>
      <c r="C319" s="108" t="n">
        <v>35.7</v>
      </c>
      <c r="D319" s="108" t="n">
        <v>35</v>
      </c>
      <c r="E319" s="108" t="n">
        <v>35</v>
      </c>
      <c r="F319" s="108" t="n">
        <v>14.5</v>
      </c>
      <c r="G319" s="108" t="n">
        <v>31.28</v>
      </c>
      <c r="H319" s="108" t="n">
        <v>34</v>
      </c>
      <c r="I319" s="108" t="n">
        <v>34.92</v>
      </c>
      <c r="J319" s="108" t="n">
        <v>34</v>
      </c>
      <c r="K319" s="108" t="n">
        <v>33.25</v>
      </c>
      <c r="L319" s="108" t="n">
        <v>31</v>
      </c>
      <c r="M319" s="108" t="n">
        <v>40</v>
      </c>
      <c r="N319" s="108"/>
      <c r="O319" s="109" t="n">
        <v>31.28</v>
      </c>
      <c r="P319" s="94" t="n">
        <f aca="false">SUM(B319:O319)/COUNTIF(B319:O319,"&gt;0")</f>
        <v>31.2638461538462</v>
      </c>
    </row>
    <row r="320" s="13" customFormat="true" ht="12.75" hidden="false" customHeight="false" outlineLevel="0" collapsed="false">
      <c r="A320" s="57" t="n">
        <v>313</v>
      </c>
      <c r="B320" s="93" t="n">
        <v>16.5</v>
      </c>
      <c r="C320" s="108" t="n">
        <v>35.7</v>
      </c>
      <c r="D320" s="108" t="n">
        <v>35</v>
      </c>
      <c r="E320" s="108" t="n">
        <v>35</v>
      </c>
      <c r="F320" s="108" t="n">
        <v>14.5</v>
      </c>
      <c r="G320" s="108" t="n">
        <v>31.28</v>
      </c>
      <c r="H320" s="108" t="n">
        <v>34</v>
      </c>
      <c r="I320" s="108" t="n">
        <v>34.92</v>
      </c>
      <c r="J320" s="108" t="n">
        <v>34</v>
      </c>
      <c r="K320" s="108" t="n">
        <v>33.25</v>
      </c>
      <c r="L320" s="108" t="n">
        <v>31</v>
      </c>
      <c r="M320" s="108" t="n">
        <v>40</v>
      </c>
      <c r="N320" s="108"/>
      <c r="O320" s="109" t="n">
        <v>31.28</v>
      </c>
      <c r="P320" s="94" t="n">
        <f aca="false">SUM(B320:O320)/COUNTIF(B320:O320,"&gt;0")</f>
        <v>31.2638461538462</v>
      </c>
    </row>
    <row r="321" s="13" customFormat="true" ht="12.75" hidden="false" customHeight="false" outlineLevel="0" collapsed="false">
      <c r="A321" s="57" t="n">
        <v>314</v>
      </c>
      <c r="B321" s="93" t="n">
        <v>16.5</v>
      </c>
      <c r="C321" s="108" t="n">
        <v>35.7</v>
      </c>
      <c r="D321" s="108" t="n">
        <v>35</v>
      </c>
      <c r="E321" s="108" t="n">
        <v>35</v>
      </c>
      <c r="F321" s="108" t="n">
        <v>14.5</v>
      </c>
      <c r="G321" s="108" t="n">
        <v>31.28</v>
      </c>
      <c r="H321" s="108" t="n">
        <v>34</v>
      </c>
      <c r="I321" s="108" t="n">
        <v>34.92</v>
      </c>
      <c r="J321" s="108" t="n">
        <v>34</v>
      </c>
      <c r="K321" s="108" t="n">
        <v>33.25</v>
      </c>
      <c r="L321" s="108" t="n">
        <v>31</v>
      </c>
      <c r="M321" s="108" t="n">
        <v>40</v>
      </c>
      <c r="N321" s="108"/>
      <c r="O321" s="109" t="n">
        <v>31.28</v>
      </c>
      <c r="P321" s="94" t="n">
        <f aca="false">SUM(B321:O321)/COUNTIF(B321:O321,"&gt;0")</f>
        <v>31.2638461538462</v>
      </c>
    </row>
    <row r="322" s="13" customFormat="true" ht="12.75" hidden="false" customHeight="false" outlineLevel="0" collapsed="false">
      <c r="A322" s="57" t="n">
        <v>315</v>
      </c>
      <c r="B322" s="93" t="n">
        <v>16.5</v>
      </c>
      <c r="C322" s="108" t="n">
        <v>35.7</v>
      </c>
      <c r="D322" s="108" t="n">
        <v>35</v>
      </c>
      <c r="E322" s="108" t="n">
        <v>35</v>
      </c>
      <c r="F322" s="108" t="n">
        <v>14.5</v>
      </c>
      <c r="G322" s="108" t="n">
        <v>31.28</v>
      </c>
      <c r="H322" s="108" t="n">
        <v>34</v>
      </c>
      <c r="I322" s="108" t="n">
        <v>34.92</v>
      </c>
      <c r="J322" s="108" t="n">
        <v>34</v>
      </c>
      <c r="K322" s="108" t="n">
        <v>33.25</v>
      </c>
      <c r="L322" s="108" t="n">
        <v>31</v>
      </c>
      <c r="M322" s="108" t="n">
        <v>40</v>
      </c>
      <c r="N322" s="108"/>
      <c r="O322" s="109" t="n">
        <v>31.28</v>
      </c>
      <c r="P322" s="94" t="n">
        <f aca="false">SUM(B322:O322)/COUNTIF(B322:O322,"&gt;0")</f>
        <v>31.2638461538462</v>
      </c>
    </row>
    <row r="323" s="13" customFormat="true" ht="12.75" hidden="false" customHeight="false" outlineLevel="0" collapsed="false">
      <c r="A323" s="57" t="n">
        <v>316</v>
      </c>
      <c r="B323" s="93" t="n">
        <v>16.5</v>
      </c>
      <c r="C323" s="108" t="n">
        <v>35.7</v>
      </c>
      <c r="D323" s="108" t="n">
        <v>35</v>
      </c>
      <c r="E323" s="108" t="n">
        <v>35</v>
      </c>
      <c r="F323" s="108" t="n">
        <v>14.5</v>
      </c>
      <c r="G323" s="108" t="n">
        <v>31.28</v>
      </c>
      <c r="H323" s="108" t="n">
        <v>34</v>
      </c>
      <c r="I323" s="108" t="n">
        <v>34.92</v>
      </c>
      <c r="J323" s="108" t="n">
        <v>34</v>
      </c>
      <c r="K323" s="108" t="n">
        <v>33.25</v>
      </c>
      <c r="L323" s="108" t="n">
        <v>31</v>
      </c>
      <c r="M323" s="108" t="n">
        <v>40</v>
      </c>
      <c r="N323" s="108"/>
      <c r="O323" s="109" t="n">
        <v>31.28</v>
      </c>
      <c r="P323" s="94" t="n">
        <f aca="false">SUM(B323:O323)/COUNTIF(B323:O323,"&gt;0")</f>
        <v>31.2638461538462</v>
      </c>
    </row>
    <row r="324" s="13" customFormat="true" ht="12.75" hidden="false" customHeight="false" outlineLevel="0" collapsed="false">
      <c r="A324" s="57" t="n">
        <v>317</v>
      </c>
      <c r="B324" s="93" t="n">
        <v>16.5</v>
      </c>
      <c r="C324" s="108" t="n">
        <v>35.7</v>
      </c>
      <c r="D324" s="108" t="n">
        <v>35</v>
      </c>
      <c r="E324" s="108" t="n">
        <v>35</v>
      </c>
      <c r="F324" s="108" t="n">
        <v>14.5</v>
      </c>
      <c r="G324" s="108" t="n">
        <v>31.28</v>
      </c>
      <c r="H324" s="108" t="n">
        <v>34</v>
      </c>
      <c r="I324" s="108" t="n">
        <v>34.92</v>
      </c>
      <c r="J324" s="108" t="n">
        <v>34</v>
      </c>
      <c r="K324" s="108" t="n">
        <v>33.25</v>
      </c>
      <c r="L324" s="108" t="n">
        <v>31</v>
      </c>
      <c r="M324" s="108" t="n">
        <v>40</v>
      </c>
      <c r="N324" s="108"/>
      <c r="O324" s="109" t="n">
        <v>31.28</v>
      </c>
      <c r="P324" s="94" t="n">
        <f aca="false">SUM(B324:O324)/COUNTIF(B324:O324,"&gt;0")</f>
        <v>31.2638461538462</v>
      </c>
    </row>
    <row r="325" s="13" customFormat="true" ht="12.75" hidden="false" customHeight="false" outlineLevel="0" collapsed="false">
      <c r="A325" s="57" t="n">
        <v>318</v>
      </c>
      <c r="B325" s="93" t="n">
        <v>16.5</v>
      </c>
      <c r="C325" s="108" t="n">
        <v>35.7</v>
      </c>
      <c r="D325" s="108" t="n">
        <v>35</v>
      </c>
      <c r="E325" s="108" t="n">
        <v>35</v>
      </c>
      <c r="F325" s="108" t="n">
        <v>14.5</v>
      </c>
      <c r="G325" s="108" t="n">
        <v>31.28</v>
      </c>
      <c r="H325" s="108" t="n">
        <v>34</v>
      </c>
      <c r="I325" s="108" t="n">
        <v>34.92</v>
      </c>
      <c r="J325" s="108" t="n">
        <v>34</v>
      </c>
      <c r="K325" s="108" t="n">
        <v>33.25</v>
      </c>
      <c r="L325" s="108" t="n">
        <v>31</v>
      </c>
      <c r="M325" s="108" t="n">
        <v>40</v>
      </c>
      <c r="N325" s="108"/>
      <c r="O325" s="109" t="n">
        <v>31.28</v>
      </c>
      <c r="P325" s="94" t="n">
        <f aca="false">SUM(B325:O325)/COUNTIF(B325:O325,"&gt;0")</f>
        <v>31.2638461538462</v>
      </c>
    </row>
    <row r="326" s="13" customFormat="true" ht="12.75" hidden="false" customHeight="false" outlineLevel="0" collapsed="false">
      <c r="A326" s="57" t="n">
        <v>319</v>
      </c>
      <c r="B326" s="93" t="n">
        <v>16.5</v>
      </c>
      <c r="C326" s="108" t="n">
        <v>35.7</v>
      </c>
      <c r="D326" s="108" t="n">
        <v>35</v>
      </c>
      <c r="E326" s="108" t="n">
        <v>35</v>
      </c>
      <c r="F326" s="108" t="n">
        <v>14.5</v>
      </c>
      <c r="G326" s="108" t="n">
        <v>31.28</v>
      </c>
      <c r="H326" s="108" t="n">
        <v>34</v>
      </c>
      <c r="I326" s="108" t="n">
        <v>34.92</v>
      </c>
      <c r="J326" s="108" t="n">
        <v>34</v>
      </c>
      <c r="K326" s="108" t="n">
        <v>33.25</v>
      </c>
      <c r="L326" s="108" t="n">
        <v>31</v>
      </c>
      <c r="M326" s="108" t="n">
        <v>40</v>
      </c>
      <c r="N326" s="108"/>
      <c r="O326" s="109" t="n">
        <v>31.28</v>
      </c>
      <c r="P326" s="94" t="n">
        <f aca="false">SUM(B326:O326)/COUNTIF(B326:O326,"&gt;0")</f>
        <v>31.2638461538462</v>
      </c>
    </row>
    <row r="327" s="13" customFormat="true" ht="13.5" hidden="false" customHeight="false" outlineLevel="0" collapsed="false">
      <c r="A327" s="60" t="n">
        <v>320</v>
      </c>
      <c r="B327" s="114" t="n">
        <v>16.5</v>
      </c>
      <c r="C327" s="110" t="n">
        <v>35.7</v>
      </c>
      <c r="D327" s="110" t="n">
        <v>35</v>
      </c>
      <c r="E327" s="110" t="n">
        <v>35</v>
      </c>
      <c r="F327" s="110" t="n">
        <v>14.5</v>
      </c>
      <c r="G327" s="110" t="n">
        <v>31.28</v>
      </c>
      <c r="H327" s="110" t="n">
        <v>34</v>
      </c>
      <c r="I327" s="110" t="n">
        <v>34.92</v>
      </c>
      <c r="J327" s="110" t="n">
        <v>34</v>
      </c>
      <c r="K327" s="110" t="n">
        <v>33.25</v>
      </c>
      <c r="L327" s="110" t="n">
        <v>31</v>
      </c>
      <c r="M327" s="110" t="n">
        <v>40</v>
      </c>
      <c r="N327" s="110"/>
      <c r="O327" s="112" t="n">
        <v>31.28</v>
      </c>
      <c r="P327" s="96" t="n">
        <f aca="false">SUM(B327:O327)/COUNTIF(B327:O327,"&gt;0")</f>
        <v>31.2638461538462</v>
      </c>
    </row>
    <row r="328" s="13" customFormat="true" ht="12.75" hidden="false" customHeight="false" outlineLevel="0" collapsed="false">
      <c r="A328" s="63" t="n">
        <v>321</v>
      </c>
      <c r="B328" s="104" t="n">
        <v>16.5</v>
      </c>
      <c r="C328" s="108" t="n">
        <v>35.7</v>
      </c>
      <c r="D328" s="113" t="n">
        <v>35</v>
      </c>
      <c r="E328" s="113" t="n">
        <v>35</v>
      </c>
      <c r="F328" s="113" t="n">
        <v>14.5</v>
      </c>
      <c r="G328" s="108" t="n">
        <v>31.28</v>
      </c>
      <c r="H328" s="113" t="n">
        <v>34</v>
      </c>
      <c r="I328" s="105" t="n">
        <v>34.92</v>
      </c>
      <c r="J328" s="113" t="n">
        <v>34</v>
      </c>
      <c r="K328" s="113" t="n">
        <v>33.25</v>
      </c>
      <c r="L328" s="113" t="n">
        <v>31</v>
      </c>
      <c r="M328" s="113" t="n">
        <v>40</v>
      </c>
      <c r="N328" s="105"/>
      <c r="O328" s="109" t="n">
        <v>31.28</v>
      </c>
      <c r="P328" s="94" t="n">
        <f aca="false">SUM(B328:O328)/COUNTIF(B328:O328,"&gt;0")</f>
        <v>31.2638461538462</v>
      </c>
    </row>
    <row r="329" s="13" customFormat="true" ht="12.75" hidden="false" customHeight="false" outlineLevel="0" collapsed="false">
      <c r="A329" s="57" t="n">
        <v>322</v>
      </c>
      <c r="B329" s="93" t="n">
        <v>16.5</v>
      </c>
      <c r="C329" s="108" t="n">
        <v>35.7</v>
      </c>
      <c r="D329" s="108" t="n">
        <v>35</v>
      </c>
      <c r="E329" s="108" t="n">
        <v>35</v>
      </c>
      <c r="F329" s="108" t="n">
        <v>14.5</v>
      </c>
      <c r="G329" s="108" t="n">
        <v>31.28</v>
      </c>
      <c r="H329" s="108" t="n">
        <v>34</v>
      </c>
      <c r="I329" s="108" t="n">
        <v>34.92</v>
      </c>
      <c r="J329" s="108" t="n">
        <v>34</v>
      </c>
      <c r="K329" s="108" t="n">
        <v>33.25</v>
      </c>
      <c r="L329" s="108" t="n">
        <v>31</v>
      </c>
      <c r="M329" s="108" t="n">
        <v>40</v>
      </c>
      <c r="N329" s="108"/>
      <c r="O329" s="109" t="n">
        <v>31.28</v>
      </c>
      <c r="P329" s="94" t="n">
        <f aca="false">SUM(B329:O329)/COUNTIF(B329:O329,"&gt;0")</f>
        <v>31.2638461538462</v>
      </c>
    </row>
    <row r="330" s="13" customFormat="true" ht="12.75" hidden="false" customHeight="false" outlineLevel="0" collapsed="false">
      <c r="A330" s="57" t="n">
        <v>323</v>
      </c>
      <c r="B330" s="93" t="n">
        <v>16.5</v>
      </c>
      <c r="C330" s="108" t="n">
        <v>35.7</v>
      </c>
      <c r="D330" s="108" t="n">
        <v>35</v>
      </c>
      <c r="E330" s="108" t="n">
        <v>35</v>
      </c>
      <c r="F330" s="108" t="n">
        <v>14.5</v>
      </c>
      <c r="G330" s="108" t="n">
        <v>31.28</v>
      </c>
      <c r="H330" s="108" t="n">
        <v>34</v>
      </c>
      <c r="I330" s="108" t="n">
        <v>34.92</v>
      </c>
      <c r="J330" s="108" t="n">
        <v>34</v>
      </c>
      <c r="K330" s="108" t="n">
        <v>33.25</v>
      </c>
      <c r="L330" s="108" t="n">
        <v>31</v>
      </c>
      <c r="M330" s="108" t="n">
        <v>40</v>
      </c>
      <c r="N330" s="108"/>
      <c r="O330" s="109" t="n">
        <v>31.28</v>
      </c>
      <c r="P330" s="94" t="n">
        <f aca="false">SUM(B330:O330)/COUNTIF(B330:O330,"&gt;0")</f>
        <v>31.2638461538462</v>
      </c>
    </row>
    <row r="331" s="13" customFormat="true" ht="12.75" hidden="false" customHeight="false" outlineLevel="0" collapsed="false">
      <c r="A331" s="57" t="n">
        <v>324</v>
      </c>
      <c r="B331" s="93" t="n">
        <v>16.5</v>
      </c>
      <c r="C331" s="108" t="n">
        <v>35.7</v>
      </c>
      <c r="D331" s="108" t="n">
        <v>35</v>
      </c>
      <c r="E331" s="108" t="n">
        <v>35</v>
      </c>
      <c r="F331" s="108" t="n">
        <v>14.5</v>
      </c>
      <c r="G331" s="108" t="n">
        <v>31.28</v>
      </c>
      <c r="H331" s="108" t="n">
        <v>34</v>
      </c>
      <c r="I331" s="108" t="n">
        <v>34.92</v>
      </c>
      <c r="J331" s="108" t="n">
        <v>34</v>
      </c>
      <c r="K331" s="108" t="n">
        <v>33.25</v>
      </c>
      <c r="L331" s="108" t="n">
        <v>31</v>
      </c>
      <c r="M331" s="108" t="n">
        <v>40</v>
      </c>
      <c r="N331" s="108"/>
      <c r="O331" s="109" t="n">
        <v>31.28</v>
      </c>
      <c r="P331" s="94" t="n">
        <f aca="false">SUM(B331:O331)/COUNTIF(B331:O331,"&gt;0")</f>
        <v>31.2638461538462</v>
      </c>
    </row>
    <row r="332" s="13" customFormat="true" ht="12.75" hidden="false" customHeight="false" outlineLevel="0" collapsed="false">
      <c r="A332" s="57" t="n">
        <v>325</v>
      </c>
      <c r="B332" s="93" t="n">
        <v>16.5</v>
      </c>
      <c r="C332" s="108" t="n">
        <v>35.7</v>
      </c>
      <c r="D332" s="108" t="n">
        <v>35</v>
      </c>
      <c r="E332" s="108" t="n">
        <v>35</v>
      </c>
      <c r="F332" s="108" t="n">
        <v>14.5</v>
      </c>
      <c r="G332" s="108" t="n">
        <v>31.28</v>
      </c>
      <c r="H332" s="108" t="n">
        <v>34</v>
      </c>
      <c r="I332" s="108" t="n">
        <v>34.92</v>
      </c>
      <c r="J332" s="108" t="n">
        <v>34</v>
      </c>
      <c r="K332" s="108" t="n">
        <v>33.25</v>
      </c>
      <c r="L332" s="108" t="n">
        <v>31</v>
      </c>
      <c r="M332" s="108" t="n">
        <v>40</v>
      </c>
      <c r="N332" s="108"/>
      <c r="O332" s="109" t="n">
        <v>31.28</v>
      </c>
      <c r="P332" s="94" t="n">
        <f aca="false">SUM(B332:O332)/COUNTIF(B332:O332,"&gt;0")</f>
        <v>31.2638461538462</v>
      </c>
    </row>
    <row r="333" s="13" customFormat="true" ht="12.75" hidden="false" customHeight="false" outlineLevel="0" collapsed="false">
      <c r="A333" s="57" t="n">
        <v>326</v>
      </c>
      <c r="B333" s="93" t="n">
        <v>16.5</v>
      </c>
      <c r="C333" s="108" t="n">
        <v>35.7</v>
      </c>
      <c r="D333" s="108" t="n">
        <v>35</v>
      </c>
      <c r="E333" s="108" t="n">
        <v>35</v>
      </c>
      <c r="F333" s="108" t="n">
        <v>14.5</v>
      </c>
      <c r="G333" s="108" t="n">
        <v>31.28</v>
      </c>
      <c r="H333" s="108" t="n">
        <v>34</v>
      </c>
      <c r="I333" s="108" t="n">
        <v>34.92</v>
      </c>
      <c r="J333" s="108" t="n">
        <v>34</v>
      </c>
      <c r="K333" s="108" t="n">
        <v>33.25</v>
      </c>
      <c r="L333" s="108" t="n">
        <v>31</v>
      </c>
      <c r="M333" s="108" t="n">
        <v>40</v>
      </c>
      <c r="N333" s="108"/>
      <c r="O333" s="109" t="n">
        <v>31.28</v>
      </c>
      <c r="P333" s="94" t="n">
        <f aca="false">SUM(B333:O333)/COUNTIF(B333:O333,"&gt;0")</f>
        <v>31.2638461538462</v>
      </c>
    </row>
    <row r="334" s="13" customFormat="true" ht="12.75" hidden="false" customHeight="false" outlineLevel="0" collapsed="false">
      <c r="A334" s="57" t="n">
        <v>327</v>
      </c>
      <c r="B334" s="93" t="n">
        <v>16.5</v>
      </c>
      <c r="C334" s="108" t="n">
        <v>35.7</v>
      </c>
      <c r="D334" s="108" t="n">
        <v>35</v>
      </c>
      <c r="E334" s="108" t="n">
        <v>35</v>
      </c>
      <c r="F334" s="108" t="n">
        <v>14.5</v>
      </c>
      <c r="G334" s="108" t="n">
        <v>31.28</v>
      </c>
      <c r="H334" s="108" t="n">
        <v>34</v>
      </c>
      <c r="I334" s="108" t="n">
        <v>34.92</v>
      </c>
      <c r="J334" s="108" t="n">
        <v>34</v>
      </c>
      <c r="K334" s="108" t="n">
        <v>33.25</v>
      </c>
      <c r="L334" s="108" t="n">
        <v>31</v>
      </c>
      <c r="M334" s="108" t="n">
        <v>40</v>
      </c>
      <c r="N334" s="108"/>
      <c r="O334" s="109" t="n">
        <v>31.28</v>
      </c>
      <c r="P334" s="94" t="n">
        <f aca="false">SUM(B334:O334)/COUNTIF(B334:O334,"&gt;0")</f>
        <v>31.2638461538462</v>
      </c>
    </row>
    <row r="335" s="13" customFormat="true" ht="12.75" hidden="false" customHeight="false" outlineLevel="0" collapsed="false">
      <c r="A335" s="57" t="n">
        <v>328</v>
      </c>
      <c r="B335" s="93" t="n">
        <v>16.5</v>
      </c>
      <c r="C335" s="108" t="n">
        <v>35.7</v>
      </c>
      <c r="D335" s="108" t="n">
        <v>35</v>
      </c>
      <c r="E335" s="108" t="n">
        <v>35</v>
      </c>
      <c r="F335" s="108" t="n">
        <v>14.5</v>
      </c>
      <c r="G335" s="108" t="n">
        <v>31.28</v>
      </c>
      <c r="H335" s="108" t="n">
        <v>34</v>
      </c>
      <c r="I335" s="108" t="n">
        <v>34.92</v>
      </c>
      <c r="J335" s="108" t="n">
        <v>34</v>
      </c>
      <c r="K335" s="108" t="n">
        <v>33.25</v>
      </c>
      <c r="L335" s="108" t="n">
        <v>31</v>
      </c>
      <c r="M335" s="108" t="n">
        <v>40</v>
      </c>
      <c r="N335" s="108"/>
      <c r="O335" s="109" t="n">
        <v>31.28</v>
      </c>
      <c r="P335" s="94" t="n">
        <f aca="false">SUM(B335:O335)/COUNTIF(B335:O335,"&gt;0")</f>
        <v>31.2638461538462</v>
      </c>
    </row>
    <row r="336" s="13" customFormat="true" ht="12.75" hidden="false" customHeight="false" outlineLevel="0" collapsed="false">
      <c r="A336" s="57" t="n">
        <v>329</v>
      </c>
      <c r="B336" s="93" t="n">
        <v>16.5</v>
      </c>
      <c r="C336" s="108" t="n">
        <v>35.7</v>
      </c>
      <c r="D336" s="108" t="n">
        <v>35</v>
      </c>
      <c r="E336" s="108" t="n">
        <v>35</v>
      </c>
      <c r="F336" s="108" t="n">
        <v>14.5</v>
      </c>
      <c r="G336" s="108" t="n">
        <v>31.28</v>
      </c>
      <c r="H336" s="108" t="n">
        <v>34</v>
      </c>
      <c r="I336" s="108" t="n">
        <v>34.92</v>
      </c>
      <c r="J336" s="108" t="n">
        <v>34</v>
      </c>
      <c r="K336" s="108" t="n">
        <v>33.25</v>
      </c>
      <c r="L336" s="108" t="n">
        <v>31</v>
      </c>
      <c r="M336" s="108" t="n">
        <v>40</v>
      </c>
      <c r="N336" s="108"/>
      <c r="O336" s="109" t="n">
        <v>31.28</v>
      </c>
      <c r="P336" s="94" t="n">
        <f aca="false">SUM(B336:O336)/COUNTIF(B336:O336,"&gt;0")</f>
        <v>31.2638461538462</v>
      </c>
    </row>
    <row r="337" s="13" customFormat="true" ht="13.5" hidden="false" customHeight="false" outlineLevel="0" collapsed="false">
      <c r="A337" s="60" t="n">
        <v>330</v>
      </c>
      <c r="B337" s="114" t="n">
        <v>16.5</v>
      </c>
      <c r="C337" s="110" t="n">
        <v>35.7</v>
      </c>
      <c r="D337" s="110" t="n">
        <v>35</v>
      </c>
      <c r="E337" s="110" t="n">
        <v>35</v>
      </c>
      <c r="F337" s="110" t="n">
        <v>14.5</v>
      </c>
      <c r="G337" s="110" t="n">
        <v>31.28</v>
      </c>
      <c r="H337" s="110" t="n">
        <v>34</v>
      </c>
      <c r="I337" s="110" t="n">
        <v>34.92</v>
      </c>
      <c r="J337" s="110" t="n">
        <v>34</v>
      </c>
      <c r="K337" s="110" t="n">
        <v>33.25</v>
      </c>
      <c r="L337" s="110" t="n">
        <v>31</v>
      </c>
      <c r="M337" s="110" t="n">
        <v>40</v>
      </c>
      <c r="N337" s="110"/>
      <c r="O337" s="112" t="n">
        <v>31.28</v>
      </c>
      <c r="P337" s="96" t="n">
        <f aca="false">SUM(B337:O337)/COUNTIF(B337:O337,"&gt;0")</f>
        <v>31.2638461538462</v>
      </c>
    </row>
    <row r="338" s="13" customFormat="true" ht="12.75" hidden="false" customHeight="false" outlineLevel="0" collapsed="false">
      <c r="A338" s="63" t="n">
        <v>331</v>
      </c>
      <c r="B338" s="104" t="n">
        <v>16.5</v>
      </c>
      <c r="C338" s="108" t="n">
        <v>35.7</v>
      </c>
      <c r="D338" s="113" t="n">
        <v>35</v>
      </c>
      <c r="E338" s="113" t="n">
        <v>35</v>
      </c>
      <c r="F338" s="113" t="n">
        <v>14.5</v>
      </c>
      <c r="G338" s="108" t="n">
        <v>31.28</v>
      </c>
      <c r="H338" s="113" t="n">
        <v>34</v>
      </c>
      <c r="I338" s="105" t="n">
        <v>34.92</v>
      </c>
      <c r="J338" s="113" t="n">
        <v>34</v>
      </c>
      <c r="K338" s="113" t="n">
        <v>33.25</v>
      </c>
      <c r="L338" s="113" t="n">
        <v>31</v>
      </c>
      <c r="M338" s="113" t="n">
        <v>40</v>
      </c>
      <c r="N338" s="105"/>
      <c r="O338" s="109" t="n">
        <v>31.28</v>
      </c>
      <c r="P338" s="94" t="n">
        <f aca="false">SUM(B338:O338)/COUNTIF(B338:O338,"&gt;0")</f>
        <v>31.2638461538462</v>
      </c>
    </row>
    <row r="339" s="13" customFormat="true" ht="12.75" hidden="false" customHeight="false" outlineLevel="0" collapsed="false">
      <c r="A339" s="57" t="n">
        <v>332</v>
      </c>
      <c r="B339" s="93" t="n">
        <v>16.5</v>
      </c>
      <c r="C339" s="108" t="n">
        <v>35.7</v>
      </c>
      <c r="D339" s="108" t="n">
        <v>35</v>
      </c>
      <c r="E339" s="108" t="n">
        <v>35</v>
      </c>
      <c r="F339" s="108" t="n">
        <v>14.5</v>
      </c>
      <c r="G339" s="108" t="n">
        <v>31.28</v>
      </c>
      <c r="H339" s="108" t="n">
        <v>34</v>
      </c>
      <c r="I339" s="108" t="n">
        <v>34.92</v>
      </c>
      <c r="J339" s="108" t="n">
        <v>34</v>
      </c>
      <c r="K339" s="108" t="n">
        <v>33.25</v>
      </c>
      <c r="L339" s="108" t="n">
        <v>31</v>
      </c>
      <c r="M339" s="108" t="n">
        <v>40</v>
      </c>
      <c r="N339" s="108"/>
      <c r="O339" s="109" t="n">
        <v>31.28</v>
      </c>
      <c r="P339" s="94" t="n">
        <f aca="false">SUM(B339:O339)/COUNTIF(B339:O339,"&gt;0")</f>
        <v>31.2638461538462</v>
      </c>
    </row>
    <row r="340" s="13" customFormat="true" ht="12.75" hidden="false" customHeight="false" outlineLevel="0" collapsed="false">
      <c r="A340" s="57" t="n">
        <v>333</v>
      </c>
      <c r="B340" s="93" t="n">
        <v>16.5</v>
      </c>
      <c r="C340" s="108" t="n">
        <v>35.7</v>
      </c>
      <c r="D340" s="108" t="n">
        <v>35</v>
      </c>
      <c r="E340" s="108" t="n">
        <v>35</v>
      </c>
      <c r="F340" s="108" t="n">
        <v>14.5</v>
      </c>
      <c r="G340" s="108" t="n">
        <v>31.28</v>
      </c>
      <c r="H340" s="108" t="n">
        <v>34</v>
      </c>
      <c r="I340" s="108" t="n">
        <v>34.92</v>
      </c>
      <c r="J340" s="108" t="n">
        <v>34</v>
      </c>
      <c r="K340" s="108" t="n">
        <v>33.25</v>
      </c>
      <c r="L340" s="108" t="n">
        <v>31</v>
      </c>
      <c r="M340" s="108" t="n">
        <v>40</v>
      </c>
      <c r="N340" s="108"/>
      <c r="O340" s="109" t="n">
        <v>31.28</v>
      </c>
      <c r="P340" s="94" t="n">
        <f aca="false">SUM(B340:O340)/COUNTIF(B340:O340,"&gt;0")</f>
        <v>31.2638461538462</v>
      </c>
    </row>
    <row r="341" s="13" customFormat="true" ht="12.75" hidden="false" customHeight="false" outlineLevel="0" collapsed="false">
      <c r="A341" s="57" t="n">
        <v>334</v>
      </c>
      <c r="B341" s="93" t="n">
        <v>16.5</v>
      </c>
      <c r="C341" s="108" t="n">
        <v>35.7</v>
      </c>
      <c r="D341" s="108" t="n">
        <v>35</v>
      </c>
      <c r="E341" s="108" t="n">
        <v>35</v>
      </c>
      <c r="F341" s="108" t="n">
        <v>14.5</v>
      </c>
      <c r="G341" s="108" t="n">
        <v>31.28</v>
      </c>
      <c r="H341" s="108" t="n">
        <v>34</v>
      </c>
      <c r="I341" s="108" t="n">
        <v>34.92</v>
      </c>
      <c r="J341" s="108" t="n">
        <v>34</v>
      </c>
      <c r="K341" s="108" t="n">
        <v>33.25</v>
      </c>
      <c r="L341" s="108" t="n">
        <v>31</v>
      </c>
      <c r="M341" s="108" t="n">
        <v>40</v>
      </c>
      <c r="N341" s="108"/>
      <c r="O341" s="109" t="n">
        <v>31.28</v>
      </c>
      <c r="P341" s="94" t="n">
        <f aca="false">SUM(B341:O341)/COUNTIF(B341:O341,"&gt;0")</f>
        <v>31.2638461538462</v>
      </c>
    </row>
    <row r="342" s="13" customFormat="true" ht="12.75" hidden="false" customHeight="false" outlineLevel="0" collapsed="false">
      <c r="A342" s="57" t="n">
        <v>335</v>
      </c>
      <c r="B342" s="93" t="n">
        <v>16.5</v>
      </c>
      <c r="C342" s="108" t="n">
        <v>35.7</v>
      </c>
      <c r="D342" s="108" t="n">
        <v>35</v>
      </c>
      <c r="E342" s="108" t="n">
        <v>35</v>
      </c>
      <c r="F342" s="108" t="n">
        <v>14.5</v>
      </c>
      <c r="G342" s="108" t="n">
        <v>31.28</v>
      </c>
      <c r="H342" s="108" t="n">
        <v>34</v>
      </c>
      <c r="I342" s="108" t="n">
        <v>34.92</v>
      </c>
      <c r="J342" s="108" t="n">
        <v>34</v>
      </c>
      <c r="K342" s="108" t="n">
        <v>33.25</v>
      </c>
      <c r="L342" s="108" t="n">
        <v>31</v>
      </c>
      <c r="M342" s="108" t="n">
        <v>40</v>
      </c>
      <c r="N342" s="108"/>
      <c r="O342" s="109" t="n">
        <v>31.28</v>
      </c>
      <c r="P342" s="94" t="n">
        <f aca="false">SUM(B342:O342)/COUNTIF(B342:O342,"&gt;0")</f>
        <v>31.2638461538462</v>
      </c>
    </row>
    <row r="343" s="13" customFormat="true" ht="12.75" hidden="false" customHeight="false" outlineLevel="0" collapsed="false">
      <c r="A343" s="57" t="n">
        <v>336</v>
      </c>
      <c r="B343" s="93" t="n">
        <v>16.5</v>
      </c>
      <c r="C343" s="108" t="n">
        <v>35.7</v>
      </c>
      <c r="D343" s="108" t="n">
        <v>35</v>
      </c>
      <c r="E343" s="108" t="n">
        <v>35</v>
      </c>
      <c r="F343" s="108" t="n">
        <v>14.5</v>
      </c>
      <c r="G343" s="108" t="n">
        <v>31.28</v>
      </c>
      <c r="H343" s="108" t="n">
        <v>34</v>
      </c>
      <c r="I343" s="108" t="n">
        <v>34.92</v>
      </c>
      <c r="J343" s="108" t="n">
        <v>34</v>
      </c>
      <c r="K343" s="108" t="n">
        <v>33.25</v>
      </c>
      <c r="L343" s="108" t="n">
        <v>31</v>
      </c>
      <c r="M343" s="108" t="n">
        <v>40</v>
      </c>
      <c r="N343" s="108"/>
      <c r="O343" s="109" t="n">
        <v>31.28</v>
      </c>
      <c r="P343" s="94" t="n">
        <f aca="false">SUM(B343:O343)/COUNTIF(B343:O343,"&gt;0")</f>
        <v>31.2638461538462</v>
      </c>
    </row>
    <row r="344" s="13" customFormat="true" ht="12.75" hidden="false" customHeight="false" outlineLevel="0" collapsed="false">
      <c r="A344" s="57" t="n">
        <v>337</v>
      </c>
      <c r="B344" s="93" t="n">
        <v>16.5</v>
      </c>
      <c r="C344" s="108" t="n">
        <v>35.7</v>
      </c>
      <c r="D344" s="108" t="n">
        <v>35</v>
      </c>
      <c r="E344" s="108" t="n">
        <v>35</v>
      </c>
      <c r="F344" s="108" t="n">
        <v>14.5</v>
      </c>
      <c r="G344" s="108" t="n">
        <v>31.28</v>
      </c>
      <c r="H344" s="108" t="n">
        <v>34</v>
      </c>
      <c r="I344" s="108" t="n">
        <v>34.92</v>
      </c>
      <c r="J344" s="108" t="n">
        <v>34</v>
      </c>
      <c r="K344" s="108" t="n">
        <v>33.25</v>
      </c>
      <c r="L344" s="108" t="n">
        <v>31</v>
      </c>
      <c r="M344" s="108" t="n">
        <v>40</v>
      </c>
      <c r="N344" s="108"/>
      <c r="O344" s="109" t="n">
        <v>31.28</v>
      </c>
      <c r="P344" s="94" t="n">
        <f aca="false">SUM(B344:O344)/COUNTIF(B344:O344,"&gt;0")</f>
        <v>31.2638461538462</v>
      </c>
    </row>
    <row r="345" s="13" customFormat="true" ht="12.75" hidden="false" customHeight="false" outlineLevel="0" collapsed="false">
      <c r="A345" s="57" t="n">
        <v>338</v>
      </c>
      <c r="B345" s="93" t="n">
        <v>16.5</v>
      </c>
      <c r="C345" s="108" t="n">
        <v>35.7</v>
      </c>
      <c r="D345" s="108" t="n">
        <v>35</v>
      </c>
      <c r="E345" s="108" t="n">
        <v>35</v>
      </c>
      <c r="F345" s="108" t="n">
        <v>14.5</v>
      </c>
      <c r="G345" s="108" t="n">
        <v>31.28</v>
      </c>
      <c r="H345" s="108" t="n">
        <v>34</v>
      </c>
      <c r="I345" s="108" t="n">
        <v>34.92</v>
      </c>
      <c r="J345" s="108" t="n">
        <v>34</v>
      </c>
      <c r="K345" s="108" t="n">
        <v>33.25</v>
      </c>
      <c r="L345" s="108" t="n">
        <v>31</v>
      </c>
      <c r="M345" s="108" t="n">
        <v>40</v>
      </c>
      <c r="N345" s="108"/>
      <c r="O345" s="109" t="n">
        <v>31.28</v>
      </c>
      <c r="P345" s="94" t="n">
        <f aca="false">SUM(B345:O345)/COUNTIF(B345:O345,"&gt;0")</f>
        <v>31.2638461538462</v>
      </c>
    </row>
    <row r="346" s="13" customFormat="true" ht="12.75" hidden="false" customHeight="false" outlineLevel="0" collapsed="false">
      <c r="A346" s="57" t="n">
        <v>339</v>
      </c>
      <c r="B346" s="93" t="n">
        <v>16.5</v>
      </c>
      <c r="C346" s="108" t="n">
        <v>35.7</v>
      </c>
      <c r="D346" s="108" t="n">
        <v>35</v>
      </c>
      <c r="E346" s="108" t="n">
        <v>35</v>
      </c>
      <c r="F346" s="108" t="n">
        <v>14.5</v>
      </c>
      <c r="G346" s="108" t="n">
        <v>31.28</v>
      </c>
      <c r="H346" s="108" t="n">
        <v>34</v>
      </c>
      <c r="I346" s="108" t="n">
        <v>34.92</v>
      </c>
      <c r="J346" s="108" t="n">
        <v>34</v>
      </c>
      <c r="K346" s="108" t="n">
        <v>33.25</v>
      </c>
      <c r="L346" s="108" t="n">
        <v>31</v>
      </c>
      <c r="M346" s="108" t="n">
        <v>40</v>
      </c>
      <c r="N346" s="108"/>
      <c r="O346" s="109" t="n">
        <v>31.28</v>
      </c>
      <c r="P346" s="94" t="n">
        <f aca="false">SUM(B346:O346)/COUNTIF(B346:O346,"&gt;0")</f>
        <v>31.2638461538462</v>
      </c>
    </row>
    <row r="347" s="13" customFormat="true" ht="13.5" hidden="false" customHeight="false" outlineLevel="0" collapsed="false">
      <c r="A347" s="60" t="n">
        <v>340</v>
      </c>
      <c r="B347" s="114" t="n">
        <v>16.5</v>
      </c>
      <c r="C347" s="110" t="n">
        <v>35.7</v>
      </c>
      <c r="D347" s="110" t="n">
        <v>35</v>
      </c>
      <c r="E347" s="110" t="n">
        <v>35</v>
      </c>
      <c r="F347" s="110" t="n">
        <v>14.5</v>
      </c>
      <c r="G347" s="110" t="n">
        <v>31.28</v>
      </c>
      <c r="H347" s="110" t="n">
        <v>34</v>
      </c>
      <c r="I347" s="110" t="n">
        <v>34.92</v>
      </c>
      <c r="J347" s="110" t="n">
        <v>34</v>
      </c>
      <c r="K347" s="110" t="n">
        <v>33.25</v>
      </c>
      <c r="L347" s="110" t="n">
        <v>31</v>
      </c>
      <c r="M347" s="110" t="n">
        <v>40</v>
      </c>
      <c r="N347" s="110"/>
      <c r="O347" s="112" t="n">
        <v>31.28</v>
      </c>
      <c r="P347" s="96" t="n">
        <f aca="false">SUM(B347:O347)/COUNTIF(B347:O347,"&gt;0")</f>
        <v>31.2638461538462</v>
      </c>
    </row>
    <row r="348" s="13" customFormat="true" ht="12.75" hidden="false" customHeight="false" outlineLevel="0" collapsed="false">
      <c r="A348" s="63" t="n">
        <v>341</v>
      </c>
      <c r="B348" s="104" t="n">
        <v>16.5</v>
      </c>
      <c r="C348" s="108" t="n">
        <v>35.7</v>
      </c>
      <c r="D348" s="113" t="n">
        <v>35</v>
      </c>
      <c r="E348" s="113" t="n">
        <v>35</v>
      </c>
      <c r="F348" s="113" t="n">
        <v>14.5</v>
      </c>
      <c r="G348" s="108" t="n">
        <v>31.28</v>
      </c>
      <c r="H348" s="113" t="n">
        <v>34</v>
      </c>
      <c r="I348" s="105" t="n">
        <v>34.92</v>
      </c>
      <c r="J348" s="113" t="n">
        <v>34</v>
      </c>
      <c r="K348" s="113" t="n">
        <v>33.25</v>
      </c>
      <c r="L348" s="113" t="n">
        <v>31</v>
      </c>
      <c r="M348" s="113" t="n">
        <v>40</v>
      </c>
      <c r="N348" s="105"/>
      <c r="O348" s="109" t="n">
        <v>31.28</v>
      </c>
      <c r="P348" s="94" t="n">
        <f aca="false">SUM(B348:O348)/COUNTIF(B348:O348,"&gt;0")</f>
        <v>31.2638461538462</v>
      </c>
    </row>
    <row r="349" s="13" customFormat="true" ht="12.75" hidden="false" customHeight="false" outlineLevel="0" collapsed="false">
      <c r="A349" s="57" t="n">
        <v>342</v>
      </c>
      <c r="B349" s="93" t="n">
        <v>16.5</v>
      </c>
      <c r="C349" s="108" t="n">
        <v>35.7</v>
      </c>
      <c r="D349" s="108" t="n">
        <v>35</v>
      </c>
      <c r="E349" s="108" t="n">
        <v>35</v>
      </c>
      <c r="F349" s="108" t="n">
        <v>14.5</v>
      </c>
      <c r="G349" s="108" t="n">
        <v>31.28</v>
      </c>
      <c r="H349" s="108" t="n">
        <v>34</v>
      </c>
      <c r="I349" s="108" t="n">
        <v>34.92</v>
      </c>
      <c r="J349" s="108" t="n">
        <v>34</v>
      </c>
      <c r="K349" s="108" t="n">
        <v>33.25</v>
      </c>
      <c r="L349" s="108" t="n">
        <v>31</v>
      </c>
      <c r="M349" s="108" t="n">
        <v>40</v>
      </c>
      <c r="N349" s="108"/>
      <c r="O349" s="109" t="n">
        <v>31.28</v>
      </c>
      <c r="P349" s="94" t="n">
        <f aca="false">SUM(B349:O349)/COUNTIF(B349:O349,"&gt;0")</f>
        <v>31.2638461538462</v>
      </c>
    </row>
    <row r="350" s="13" customFormat="true" ht="12.75" hidden="false" customHeight="false" outlineLevel="0" collapsed="false">
      <c r="A350" s="57" t="n">
        <v>343</v>
      </c>
      <c r="B350" s="93" t="n">
        <v>16.5</v>
      </c>
      <c r="C350" s="108" t="n">
        <v>35.7</v>
      </c>
      <c r="D350" s="108" t="n">
        <v>35</v>
      </c>
      <c r="E350" s="108" t="n">
        <v>35</v>
      </c>
      <c r="F350" s="108" t="n">
        <v>14.5</v>
      </c>
      <c r="G350" s="108" t="n">
        <v>31.28</v>
      </c>
      <c r="H350" s="108" t="n">
        <v>34</v>
      </c>
      <c r="I350" s="108" t="n">
        <v>34.92</v>
      </c>
      <c r="J350" s="108" t="n">
        <v>34</v>
      </c>
      <c r="K350" s="108" t="n">
        <v>33.25</v>
      </c>
      <c r="L350" s="108" t="n">
        <v>31</v>
      </c>
      <c r="M350" s="108" t="n">
        <v>40</v>
      </c>
      <c r="N350" s="108"/>
      <c r="O350" s="109" t="n">
        <v>31.28</v>
      </c>
      <c r="P350" s="94" t="n">
        <f aca="false">SUM(B350:O350)/COUNTIF(B350:O350,"&gt;0")</f>
        <v>31.2638461538462</v>
      </c>
    </row>
    <row r="351" s="13" customFormat="true" ht="12.75" hidden="false" customHeight="false" outlineLevel="0" collapsed="false">
      <c r="A351" s="57" t="n">
        <v>344</v>
      </c>
      <c r="B351" s="93" t="n">
        <v>16.5</v>
      </c>
      <c r="C351" s="108" t="n">
        <v>35.7</v>
      </c>
      <c r="D351" s="108" t="n">
        <v>35</v>
      </c>
      <c r="E351" s="108" t="n">
        <v>35</v>
      </c>
      <c r="F351" s="108" t="n">
        <v>14.5</v>
      </c>
      <c r="G351" s="108" t="n">
        <v>31.28</v>
      </c>
      <c r="H351" s="108" t="n">
        <v>34</v>
      </c>
      <c r="I351" s="108" t="n">
        <v>34.92</v>
      </c>
      <c r="J351" s="108" t="n">
        <v>34</v>
      </c>
      <c r="K351" s="108" t="n">
        <v>33.25</v>
      </c>
      <c r="L351" s="108" t="n">
        <v>31</v>
      </c>
      <c r="M351" s="108" t="n">
        <v>40</v>
      </c>
      <c r="N351" s="108"/>
      <c r="O351" s="109" t="n">
        <v>31.28</v>
      </c>
      <c r="P351" s="94" t="n">
        <f aca="false">SUM(B351:O351)/COUNTIF(B351:O351,"&gt;0")</f>
        <v>31.2638461538462</v>
      </c>
    </row>
    <row r="352" s="13" customFormat="true" ht="12.75" hidden="false" customHeight="false" outlineLevel="0" collapsed="false">
      <c r="A352" s="57" t="n">
        <v>345</v>
      </c>
      <c r="B352" s="93" t="n">
        <v>16.5</v>
      </c>
      <c r="C352" s="108" t="n">
        <v>35.7</v>
      </c>
      <c r="D352" s="108" t="n">
        <v>35</v>
      </c>
      <c r="E352" s="108" t="n">
        <v>35</v>
      </c>
      <c r="F352" s="108" t="n">
        <v>14.5</v>
      </c>
      <c r="G352" s="108" t="n">
        <v>31.28</v>
      </c>
      <c r="H352" s="108" t="n">
        <v>34</v>
      </c>
      <c r="I352" s="108" t="n">
        <v>34.92</v>
      </c>
      <c r="J352" s="108" t="n">
        <v>34</v>
      </c>
      <c r="K352" s="108" t="n">
        <v>33.25</v>
      </c>
      <c r="L352" s="108" t="n">
        <v>31</v>
      </c>
      <c r="M352" s="108" t="n">
        <v>40</v>
      </c>
      <c r="N352" s="108"/>
      <c r="O352" s="109" t="n">
        <v>31.28</v>
      </c>
      <c r="P352" s="94" t="n">
        <f aca="false">SUM(B352:O352)/COUNTIF(B352:O352,"&gt;0")</f>
        <v>31.2638461538462</v>
      </c>
    </row>
    <row r="353" s="13" customFormat="true" ht="12.75" hidden="false" customHeight="false" outlineLevel="0" collapsed="false">
      <c r="A353" s="57" t="n">
        <v>346</v>
      </c>
      <c r="B353" s="93" t="n">
        <v>16.5</v>
      </c>
      <c r="C353" s="108" t="n">
        <v>35.7</v>
      </c>
      <c r="D353" s="108" t="n">
        <v>35</v>
      </c>
      <c r="E353" s="108" t="n">
        <v>35</v>
      </c>
      <c r="F353" s="108" t="n">
        <v>14.5</v>
      </c>
      <c r="G353" s="108" t="n">
        <v>31.28</v>
      </c>
      <c r="H353" s="108" t="n">
        <v>34</v>
      </c>
      <c r="I353" s="108" t="n">
        <v>34.92</v>
      </c>
      <c r="J353" s="108" t="n">
        <v>34</v>
      </c>
      <c r="K353" s="108" t="n">
        <v>33.25</v>
      </c>
      <c r="L353" s="108" t="n">
        <v>31</v>
      </c>
      <c r="M353" s="108" t="n">
        <v>40</v>
      </c>
      <c r="N353" s="108"/>
      <c r="O353" s="109" t="n">
        <v>31.28</v>
      </c>
      <c r="P353" s="94" t="n">
        <f aca="false">SUM(B353:O353)/COUNTIF(B353:O353,"&gt;0")</f>
        <v>31.2638461538462</v>
      </c>
    </row>
    <row r="354" s="13" customFormat="true" ht="12.75" hidden="false" customHeight="false" outlineLevel="0" collapsed="false">
      <c r="A354" s="57" t="n">
        <v>347</v>
      </c>
      <c r="B354" s="93" t="n">
        <v>16.5</v>
      </c>
      <c r="C354" s="108" t="n">
        <v>35.7</v>
      </c>
      <c r="D354" s="108" t="n">
        <v>35</v>
      </c>
      <c r="E354" s="108" t="n">
        <v>35</v>
      </c>
      <c r="F354" s="108" t="n">
        <v>14.5</v>
      </c>
      <c r="G354" s="108" t="n">
        <v>31.28</v>
      </c>
      <c r="H354" s="108" t="n">
        <v>34</v>
      </c>
      <c r="I354" s="108" t="n">
        <v>34.92</v>
      </c>
      <c r="J354" s="108" t="n">
        <v>34</v>
      </c>
      <c r="K354" s="108" t="n">
        <v>33.25</v>
      </c>
      <c r="L354" s="108" t="n">
        <v>31</v>
      </c>
      <c r="M354" s="108" t="n">
        <v>40</v>
      </c>
      <c r="N354" s="108"/>
      <c r="O354" s="109" t="n">
        <v>31.28</v>
      </c>
      <c r="P354" s="94" t="n">
        <f aca="false">SUM(B354:O354)/COUNTIF(B354:O354,"&gt;0")</f>
        <v>31.2638461538462</v>
      </c>
    </row>
    <row r="355" s="13" customFormat="true" ht="12.75" hidden="false" customHeight="false" outlineLevel="0" collapsed="false">
      <c r="A355" s="57" t="n">
        <v>348</v>
      </c>
      <c r="B355" s="93" t="n">
        <v>16.5</v>
      </c>
      <c r="C355" s="108" t="n">
        <v>35.7</v>
      </c>
      <c r="D355" s="108" t="n">
        <v>35</v>
      </c>
      <c r="E355" s="108" t="n">
        <v>35</v>
      </c>
      <c r="F355" s="108" t="n">
        <v>14.5</v>
      </c>
      <c r="G355" s="108" t="n">
        <v>31.28</v>
      </c>
      <c r="H355" s="108" t="n">
        <v>34</v>
      </c>
      <c r="I355" s="108" t="n">
        <v>34.92</v>
      </c>
      <c r="J355" s="108" t="n">
        <v>34</v>
      </c>
      <c r="K355" s="108" t="n">
        <v>33.25</v>
      </c>
      <c r="L355" s="108" t="n">
        <v>31</v>
      </c>
      <c r="M355" s="108" t="n">
        <v>40</v>
      </c>
      <c r="N355" s="108"/>
      <c r="O355" s="109" t="n">
        <v>31.28</v>
      </c>
      <c r="P355" s="94" t="n">
        <f aca="false">SUM(B355:O355)/COUNTIF(B355:O355,"&gt;0")</f>
        <v>31.2638461538462</v>
      </c>
    </row>
    <row r="356" s="13" customFormat="true" ht="12.75" hidden="false" customHeight="false" outlineLevel="0" collapsed="false">
      <c r="A356" s="57" t="n">
        <v>349</v>
      </c>
      <c r="B356" s="93" t="n">
        <v>16.5</v>
      </c>
      <c r="C356" s="108" t="n">
        <v>35.7</v>
      </c>
      <c r="D356" s="108" t="n">
        <v>35</v>
      </c>
      <c r="E356" s="108" t="n">
        <v>35</v>
      </c>
      <c r="F356" s="108" t="n">
        <v>14.5</v>
      </c>
      <c r="G356" s="108" t="n">
        <v>31.28</v>
      </c>
      <c r="H356" s="108" t="n">
        <v>34</v>
      </c>
      <c r="I356" s="108" t="n">
        <v>34.92</v>
      </c>
      <c r="J356" s="108" t="n">
        <v>34</v>
      </c>
      <c r="K356" s="108" t="n">
        <v>33.25</v>
      </c>
      <c r="L356" s="108" t="n">
        <v>31</v>
      </c>
      <c r="M356" s="108" t="n">
        <v>40</v>
      </c>
      <c r="N356" s="108"/>
      <c r="O356" s="109" t="n">
        <v>31.28</v>
      </c>
      <c r="P356" s="94" t="n">
        <f aca="false">SUM(B356:O356)/COUNTIF(B356:O356,"&gt;0")</f>
        <v>31.2638461538462</v>
      </c>
    </row>
    <row r="357" s="13" customFormat="true" ht="13.5" hidden="false" customHeight="false" outlineLevel="0" collapsed="false">
      <c r="A357" s="60" t="n">
        <v>350</v>
      </c>
      <c r="B357" s="114" t="n">
        <v>16.5</v>
      </c>
      <c r="C357" s="110" t="n">
        <v>35.7</v>
      </c>
      <c r="D357" s="110" t="n">
        <v>35</v>
      </c>
      <c r="E357" s="110" t="n">
        <v>35</v>
      </c>
      <c r="F357" s="110" t="n">
        <v>14.5</v>
      </c>
      <c r="G357" s="110" t="n">
        <v>31.28</v>
      </c>
      <c r="H357" s="110" t="n">
        <v>34</v>
      </c>
      <c r="I357" s="110" t="n">
        <v>34.92</v>
      </c>
      <c r="J357" s="110" t="n">
        <v>34</v>
      </c>
      <c r="K357" s="110" t="n">
        <v>33.25</v>
      </c>
      <c r="L357" s="110" t="n">
        <v>31</v>
      </c>
      <c r="M357" s="110" t="n">
        <v>40</v>
      </c>
      <c r="N357" s="110"/>
      <c r="O357" s="112" t="n">
        <v>31.28</v>
      </c>
      <c r="P357" s="96" t="n">
        <f aca="false">SUM(B357:O357)/COUNTIF(B357:O357,"&gt;0")</f>
        <v>31.2638461538462</v>
      </c>
    </row>
    <row r="358" s="13" customFormat="true" ht="12.75" hidden="false" customHeight="false" outlineLevel="0" collapsed="false">
      <c r="A358" s="63" t="n">
        <v>351</v>
      </c>
      <c r="B358" s="104"/>
      <c r="C358" s="108" t="n">
        <v>35.7</v>
      </c>
      <c r="D358" s="113" t="n">
        <v>35</v>
      </c>
      <c r="E358" s="113" t="n">
        <v>35</v>
      </c>
      <c r="F358" s="113" t="n">
        <v>14.5</v>
      </c>
      <c r="G358" s="108" t="n">
        <v>31.28</v>
      </c>
      <c r="H358" s="113" t="n">
        <v>34</v>
      </c>
      <c r="I358" s="105" t="n">
        <v>34.92</v>
      </c>
      <c r="J358" s="113" t="n">
        <v>34</v>
      </c>
      <c r="K358" s="113" t="n">
        <v>33.25</v>
      </c>
      <c r="L358" s="113" t="n">
        <v>31</v>
      </c>
      <c r="M358" s="113" t="n">
        <v>40</v>
      </c>
      <c r="N358" s="105"/>
      <c r="O358" s="109" t="n">
        <v>31.28</v>
      </c>
      <c r="P358" s="94" t="n">
        <f aca="false">SUM(B358:O358)/COUNTIF(B358:O358,"&gt;0")</f>
        <v>32.4941666666667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35.7</v>
      </c>
      <c r="D359" s="108" t="n">
        <v>35</v>
      </c>
      <c r="E359" s="108" t="n">
        <v>35</v>
      </c>
      <c r="F359" s="108" t="n">
        <v>14.5</v>
      </c>
      <c r="G359" s="108" t="n">
        <v>31.28</v>
      </c>
      <c r="H359" s="108" t="n">
        <v>34</v>
      </c>
      <c r="I359" s="108" t="n">
        <v>34.92</v>
      </c>
      <c r="J359" s="108" t="n">
        <v>34</v>
      </c>
      <c r="K359" s="108" t="n">
        <v>33.25</v>
      </c>
      <c r="L359" s="108" t="n">
        <v>31</v>
      </c>
      <c r="M359" s="108" t="n">
        <v>40</v>
      </c>
      <c r="N359" s="108"/>
      <c r="O359" s="109" t="n">
        <v>31.28</v>
      </c>
      <c r="P359" s="94" t="n">
        <f aca="false">SUM(B359:O359)/COUNTIF(B359:O359,"&gt;0")</f>
        <v>32.4941666666667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35.7</v>
      </c>
      <c r="D360" s="108" t="n">
        <v>35</v>
      </c>
      <c r="E360" s="108" t="n">
        <v>35</v>
      </c>
      <c r="F360" s="108" t="n">
        <v>14.5</v>
      </c>
      <c r="G360" s="108" t="n">
        <v>31.28</v>
      </c>
      <c r="H360" s="108" t="n">
        <v>34</v>
      </c>
      <c r="I360" s="108" t="n">
        <v>34.92</v>
      </c>
      <c r="J360" s="108" t="n">
        <v>34</v>
      </c>
      <c r="K360" s="108" t="n">
        <v>33.25</v>
      </c>
      <c r="L360" s="108" t="n">
        <v>31</v>
      </c>
      <c r="M360" s="108" t="n">
        <v>40</v>
      </c>
      <c r="N360" s="108"/>
      <c r="O360" s="109" t="n">
        <v>31.28</v>
      </c>
      <c r="P360" s="94" t="n">
        <f aca="false">SUM(B360:O360)/COUNTIF(B360:O360,"&gt;0")</f>
        <v>32.494166666666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35.7</v>
      </c>
      <c r="D361" s="108" t="n">
        <v>35</v>
      </c>
      <c r="E361" s="108" t="n">
        <v>35</v>
      </c>
      <c r="F361" s="108" t="n">
        <v>14.5</v>
      </c>
      <c r="G361" s="108" t="n">
        <v>31.28</v>
      </c>
      <c r="H361" s="108" t="n">
        <v>34</v>
      </c>
      <c r="I361" s="108" t="n">
        <v>34.92</v>
      </c>
      <c r="J361" s="108" t="n">
        <v>34</v>
      </c>
      <c r="K361" s="108" t="n">
        <v>33.25</v>
      </c>
      <c r="L361" s="108" t="n">
        <v>31</v>
      </c>
      <c r="M361" s="108" t="n">
        <v>40</v>
      </c>
      <c r="N361" s="108"/>
      <c r="O361" s="109" t="n">
        <v>31.28</v>
      </c>
      <c r="P361" s="94" t="n">
        <f aca="false">SUM(B361:O361)/COUNTIF(B361:O361,"&gt;0")</f>
        <v>32.4941666666667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35.7</v>
      </c>
      <c r="D362" s="108" t="n">
        <v>35</v>
      </c>
      <c r="E362" s="108" t="n">
        <v>35</v>
      </c>
      <c r="F362" s="108" t="n">
        <v>14.5</v>
      </c>
      <c r="G362" s="108" t="n">
        <v>31.28</v>
      </c>
      <c r="H362" s="108" t="n">
        <v>34</v>
      </c>
      <c r="I362" s="108" t="n">
        <v>34.92</v>
      </c>
      <c r="J362" s="108" t="n">
        <v>34</v>
      </c>
      <c r="K362" s="108" t="n">
        <v>33.25</v>
      </c>
      <c r="L362" s="108" t="n">
        <v>31</v>
      </c>
      <c r="M362" s="108" t="n">
        <v>40</v>
      </c>
      <c r="N362" s="108"/>
      <c r="O362" s="109" t="n">
        <v>31.28</v>
      </c>
      <c r="P362" s="94" t="n">
        <f aca="false">SUM(B362:O362)/COUNTIF(B362:O362,"&gt;0")</f>
        <v>32.4941666666667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35.7</v>
      </c>
      <c r="D363" s="108" t="n">
        <v>35</v>
      </c>
      <c r="E363" s="108" t="n">
        <v>35</v>
      </c>
      <c r="F363" s="108" t="n">
        <v>14.5</v>
      </c>
      <c r="G363" s="108" t="n">
        <v>31.28</v>
      </c>
      <c r="H363" s="108" t="n">
        <v>34</v>
      </c>
      <c r="I363" s="108" t="n">
        <v>34.92</v>
      </c>
      <c r="J363" s="108" t="n">
        <v>34</v>
      </c>
      <c r="K363" s="108" t="n">
        <v>33.25</v>
      </c>
      <c r="L363" s="108" t="n">
        <v>31</v>
      </c>
      <c r="M363" s="108" t="n">
        <v>40</v>
      </c>
      <c r="N363" s="108"/>
      <c r="O363" s="109" t="n">
        <v>31.28</v>
      </c>
      <c r="P363" s="94" t="n">
        <f aca="false">SUM(B363:O363)/COUNTIF(B363:O363,"&gt;0")</f>
        <v>32.4941666666667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35.7</v>
      </c>
      <c r="D364" s="108" t="n">
        <v>35</v>
      </c>
      <c r="E364" s="108" t="n">
        <v>35</v>
      </c>
      <c r="F364" s="108" t="n">
        <v>14.5</v>
      </c>
      <c r="G364" s="108" t="n">
        <v>31.28</v>
      </c>
      <c r="H364" s="108" t="n">
        <v>34</v>
      </c>
      <c r="I364" s="108" t="n">
        <v>34.92</v>
      </c>
      <c r="J364" s="108" t="n">
        <v>34</v>
      </c>
      <c r="K364" s="108" t="n">
        <v>33.25</v>
      </c>
      <c r="L364" s="108" t="n">
        <v>31</v>
      </c>
      <c r="M364" s="108" t="n">
        <v>40</v>
      </c>
      <c r="N364" s="108"/>
      <c r="O364" s="109" t="n">
        <v>31.28</v>
      </c>
      <c r="P364" s="94" t="n">
        <f aca="false">SUM(B364:O364)/COUNTIF(B364:O364,"&gt;0")</f>
        <v>32.4941666666667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35.7</v>
      </c>
      <c r="D365" s="108" t="n">
        <v>35</v>
      </c>
      <c r="E365" s="108" t="n">
        <v>35</v>
      </c>
      <c r="F365" s="108" t="n">
        <v>14.5</v>
      </c>
      <c r="G365" s="108" t="n">
        <v>31.28</v>
      </c>
      <c r="H365" s="108" t="n">
        <v>34</v>
      </c>
      <c r="I365" s="108" t="n">
        <v>34.92</v>
      </c>
      <c r="J365" s="108" t="n">
        <v>34</v>
      </c>
      <c r="K365" s="108" t="n">
        <v>33.25</v>
      </c>
      <c r="L365" s="108" t="n">
        <v>31</v>
      </c>
      <c r="M365" s="108" t="n">
        <v>40</v>
      </c>
      <c r="N365" s="108"/>
      <c r="O365" s="109" t="n">
        <v>31.28</v>
      </c>
      <c r="P365" s="94" t="n">
        <f aca="false">SUM(B365:O365)/COUNTIF(B365:O365,"&gt;0")</f>
        <v>32.4941666666667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35.7</v>
      </c>
      <c r="D366" s="108" t="n">
        <v>35</v>
      </c>
      <c r="E366" s="108" t="n">
        <v>35</v>
      </c>
      <c r="F366" s="108" t="n">
        <v>14.5</v>
      </c>
      <c r="G366" s="108" t="n">
        <v>31.28</v>
      </c>
      <c r="H366" s="108" t="n">
        <v>34</v>
      </c>
      <c r="I366" s="108" t="n">
        <v>34.92</v>
      </c>
      <c r="J366" s="108" t="n">
        <v>34</v>
      </c>
      <c r="K366" s="108" t="n">
        <v>33.25</v>
      </c>
      <c r="L366" s="108" t="n">
        <v>31</v>
      </c>
      <c r="M366" s="108" t="n">
        <v>40</v>
      </c>
      <c r="N366" s="108"/>
      <c r="O366" s="109" t="n">
        <v>31.28</v>
      </c>
      <c r="P366" s="94" t="n">
        <f aca="false">SUM(B366:O366)/COUNTIF(B366:O366,"&gt;0")</f>
        <v>32.4941666666667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35.7</v>
      </c>
      <c r="D367" s="110" t="n">
        <v>35</v>
      </c>
      <c r="E367" s="110" t="n">
        <v>35</v>
      </c>
      <c r="F367" s="110" t="n">
        <v>14.5</v>
      </c>
      <c r="G367" s="110" t="n">
        <v>31.28</v>
      </c>
      <c r="H367" s="110" t="n">
        <v>34</v>
      </c>
      <c r="I367" s="110" t="n">
        <v>34.92</v>
      </c>
      <c r="J367" s="110" t="n">
        <v>34</v>
      </c>
      <c r="K367" s="110" t="n">
        <v>33.25</v>
      </c>
      <c r="L367" s="110" t="n">
        <v>31</v>
      </c>
      <c r="M367" s="110" t="n">
        <v>40</v>
      </c>
      <c r="N367" s="110"/>
      <c r="O367" s="112" t="n">
        <v>31.28</v>
      </c>
      <c r="P367" s="96" t="n">
        <f aca="false">SUM(B367:O367)/COUNTIF(B367:O367,"&gt;0")</f>
        <v>32.4941666666667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35.7</v>
      </c>
      <c r="D368" s="113" t="n">
        <v>35</v>
      </c>
      <c r="E368" s="113" t="n">
        <v>35</v>
      </c>
      <c r="F368" s="113" t="n">
        <v>14.5</v>
      </c>
      <c r="G368" s="108" t="n">
        <v>31.28</v>
      </c>
      <c r="H368" s="113" t="n">
        <v>34</v>
      </c>
      <c r="I368" s="105" t="n">
        <v>34.92</v>
      </c>
      <c r="J368" s="113" t="n">
        <v>34</v>
      </c>
      <c r="K368" s="113" t="n">
        <v>33.25</v>
      </c>
      <c r="L368" s="113" t="n">
        <v>31</v>
      </c>
      <c r="M368" s="113" t="n">
        <v>40</v>
      </c>
      <c r="N368" s="105"/>
      <c r="O368" s="109" t="n">
        <v>31.28</v>
      </c>
      <c r="P368" s="94" t="n">
        <f aca="false">SUM(B368:O368)/COUNTIF(B368:O368,"&gt;0")</f>
        <v>32.4941666666667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35.7</v>
      </c>
      <c r="D369" s="108" t="n">
        <v>35</v>
      </c>
      <c r="E369" s="108" t="n">
        <v>35</v>
      </c>
      <c r="F369" s="108" t="n">
        <v>14.5</v>
      </c>
      <c r="G369" s="108" t="n">
        <v>31.28</v>
      </c>
      <c r="H369" s="108" t="n">
        <v>34</v>
      </c>
      <c r="I369" s="108" t="n">
        <v>34.92</v>
      </c>
      <c r="J369" s="108" t="n">
        <v>34</v>
      </c>
      <c r="K369" s="108" t="n">
        <v>33.25</v>
      </c>
      <c r="L369" s="108" t="n">
        <v>31</v>
      </c>
      <c r="M369" s="108" t="n">
        <v>40</v>
      </c>
      <c r="N369" s="108"/>
      <c r="O369" s="109" t="n">
        <v>31.28</v>
      </c>
      <c r="P369" s="94" t="n">
        <f aca="false">SUM(B369:O369)/COUNTIF(B369:O369,"&gt;0")</f>
        <v>32.4941666666667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35.7</v>
      </c>
      <c r="D370" s="108" t="n">
        <v>35</v>
      </c>
      <c r="E370" s="108" t="n">
        <v>35</v>
      </c>
      <c r="F370" s="108" t="n">
        <v>14.5</v>
      </c>
      <c r="G370" s="108" t="n">
        <v>31.28</v>
      </c>
      <c r="H370" s="108" t="n">
        <v>34</v>
      </c>
      <c r="I370" s="108" t="n">
        <v>34.92</v>
      </c>
      <c r="J370" s="108" t="n">
        <v>34</v>
      </c>
      <c r="K370" s="108" t="n">
        <v>33.25</v>
      </c>
      <c r="L370" s="108" t="n">
        <v>31</v>
      </c>
      <c r="M370" s="108" t="n">
        <v>40</v>
      </c>
      <c r="N370" s="108"/>
      <c r="O370" s="109" t="n">
        <v>31.28</v>
      </c>
      <c r="P370" s="94" t="n">
        <f aca="false">SUM(B370:O370)/COUNTIF(B370:O370,"&gt;0")</f>
        <v>32.4941666666667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35.7</v>
      </c>
      <c r="D371" s="108" t="n">
        <v>35</v>
      </c>
      <c r="E371" s="108" t="n">
        <v>35</v>
      </c>
      <c r="F371" s="108" t="n">
        <v>14.5</v>
      </c>
      <c r="G371" s="108" t="n">
        <v>31.28</v>
      </c>
      <c r="H371" s="108" t="n">
        <v>34</v>
      </c>
      <c r="I371" s="108" t="n">
        <v>34.92</v>
      </c>
      <c r="J371" s="108" t="n">
        <v>34</v>
      </c>
      <c r="K371" s="108" t="n">
        <v>33.25</v>
      </c>
      <c r="L371" s="108" t="n">
        <v>31</v>
      </c>
      <c r="M371" s="108" t="n">
        <v>40</v>
      </c>
      <c r="N371" s="108"/>
      <c r="O371" s="109" t="n">
        <v>31.28</v>
      </c>
      <c r="P371" s="94" t="n">
        <f aca="false">SUM(B371:O371)/COUNTIF(B371:O371,"&gt;0")</f>
        <v>32.494166666666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35.7</v>
      </c>
      <c r="D372" s="108" t="n">
        <v>35</v>
      </c>
      <c r="E372" s="108" t="n">
        <v>35</v>
      </c>
      <c r="F372" s="108" t="n">
        <v>14.5</v>
      </c>
      <c r="G372" s="108" t="n">
        <v>31.28</v>
      </c>
      <c r="H372" s="108" t="n">
        <v>34</v>
      </c>
      <c r="I372" s="108" t="n">
        <v>34.92</v>
      </c>
      <c r="J372" s="108" t="n">
        <v>34</v>
      </c>
      <c r="K372" s="108" t="n">
        <v>33.25</v>
      </c>
      <c r="L372" s="108" t="n">
        <v>31</v>
      </c>
      <c r="M372" s="108" t="n">
        <v>40</v>
      </c>
      <c r="N372" s="108"/>
      <c r="O372" s="109" t="n">
        <v>31.28</v>
      </c>
      <c r="P372" s="94" t="n">
        <f aca="false">SUM(B372:O372)/COUNTIF(B372:O372,"&gt;0")</f>
        <v>32.4941666666667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35.7</v>
      </c>
      <c r="D373" s="108" t="n">
        <v>35</v>
      </c>
      <c r="E373" s="108" t="n">
        <v>35</v>
      </c>
      <c r="F373" s="108" t="n">
        <v>14.5</v>
      </c>
      <c r="G373" s="108" t="n">
        <v>31.28</v>
      </c>
      <c r="H373" s="108" t="n">
        <v>34</v>
      </c>
      <c r="I373" s="108" t="n">
        <v>34.92</v>
      </c>
      <c r="J373" s="108" t="n">
        <v>34</v>
      </c>
      <c r="K373" s="108" t="n">
        <v>33.25</v>
      </c>
      <c r="L373" s="108" t="n">
        <v>31</v>
      </c>
      <c r="M373" s="108" t="n">
        <v>40</v>
      </c>
      <c r="N373" s="108"/>
      <c r="O373" s="109" t="n">
        <v>31.28</v>
      </c>
      <c r="P373" s="94" t="n">
        <f aca="false">SUM(B373:O373)/COUNTIF(B373:O373,"&gt;0")</f>
        <v>32.4941666666667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35.7</v>
      </c>
      <c r="D374" s="108" t="n">
        <v>35</v>
      </c>
      <c r="E374" s="108" t="n">
        <v>35</v>
      </c>
      <c r="F374" s="108" t="n">
        <v>14.5</v>
      </c>
      <c r="G374" s="108" t="n">
        <v>31.28</v>
      </c>
      <c r="H374" s="108" t="n">
        <v>34</v>
      </c>
      <c r="I374" s="108" t="n">
        <v>34.92</v>
      </c>
      <c r="J374" s="108" t="n">
        <v>34</v>
      </c>
      <c r="K374" s="108" t="n">
        <v>33.25</v>
      </c>
      <c r="L374" s="108" t="n">
        <v>31</v>
      </c>
      <c r="M374" s="108" t="n">
        <v>40</v>
      </c>
      <c r="N374" s="108"/>
      <c r="O374" s="109" t="n">
        <v>31.28</v>
      </c>
      <c r="P374" s="94" t="n">
        <f aca="false">SUM(B374:O374)/COUNTIF(B374:O374,"&gt;0")</f>
        <v>32.4941666666667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35.7</v>
      </c>
      <c r="D375" s="108" t="n">
        <v>35</v>
      </c>
      <c r="E375" s="108" t="n">
        <v>35</v>
      </c>
      <c r="F375" s="108" t="n">
        <v>14.5</v>
      </c>
      <c r="G375" s="108" t="n">
        <v>31.28</v>
      </c>
      <c r="H375" s="108" t="n">
        <v>34</v>
      </c>
      <c r="I375" s="108" t="n">
        <v>34.92</v>
      </c>
      <c r="J375" s="108" t="n">
        <v>34</v>
      </c>
      <c r="K375" s="108" t="n">
        <v>33.25</v>
      </c>
      <c r="L375" s="108" t="n">
        <v>31</v>
      </c>
      <c r="M375" s="108" t="n">
        <v>40</v>
      </c>
      <c r="N375" s="108"/>
      <c r="O375" s="109" t="n">
        <v>31.28</v>
      </c>
      <c r="P375" s="94" t="n">
        <f aca="false">SUM(B375:O375)/COUNTIF(B375:O375,"&gt;0")</f>
        <v>32.4941666666667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35.7</v>
      </c>
      <c r="D376" s="108" t="n">
        <v>35</v>
      </c>
      <c r="E376" s="108" t="n">
        <v>35</v>
      </c>
      <c r="F376" s="108" t="n">
        <v>14.5</v>
      </c>
      <c r="G376" s="108" t="n">
        <v>31.28</v>
      </c>
      <c r="H376" s="108" t="n">
        <v>34</v>
      </c>
      <c r="I376" s="108" t="n">
        <v>34.92</v>
      </c>
      <c r="J376" s="108" t="n">
        <v>34</v>
      </c>
      <c r="K376" s="108" t="n">
        <v>33.25</v>
      </c>
      <c r="L376" s="108" t="n">
        <v>31</v>
      </c>
      <c r="M376" s="108" t="n">
        <v>40</v>
      </c>
      <c r="N376" s="108"/>
      <c r="O376" s="109" t="n">
        <v>31.28</v>
      </c>
      <c r="P376" s="94" t="n">
        <f aca="false">SUM(B376:O376)/COUNTIF(B376:O376,"&gt;0")</f>
        <v>32.4941666666667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35.7</v>
      </c>
      <c r="D377" s="110" t="n">
        <v>35</v>
      </c>
      <c r="E377" s="110" t="n">
        <v>35</v>
      </c>
      <c r="F377" s="110" t="n">
        <v>14.5</v>
      </c>
      <c r="G377" s="110" t="n">
        <v>31.28</v>
      </c>
      <c r="H377" s="110" t="n">
        <v>34</v>
      </c>
      <c r="I377" s="110" t="n">
        <v>34.92</v>
      </c>
      <c r="J377" s="110" t="n">
        <v>34</v>
      </c>
      <c r="K377" s="110" t="n">
        <v>33.25</v>
      </c>
      <c r="L377" s="110" t="n">
        <v>31</v>
      </c>
      <c r="M377" s="110" t="n">
        <v>40</v>
      </c>
      <c r="N377" s="110"/>
      <c r="O377" s="112" t="n">
        <v>31.28</v>
      </c>
      <c r="P377" s="96" t="n">
        <f aca="false">SUM(B377:O377)/COUNTIF(B377:O377,"&gt;0")</f>
        <v>32.4941666666667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35.7</v>
      </c>
      <c r="D378" s="113" t="n">
        <v>35</v>
      </c>
      <c r="E378" s="113" t="n">
        <v>35</v>
      </c>
      <c r="F378" s="113" t="n">
        <v>14.5</v>
      </c>
      <c r="G378" s="108" t="n">
        <v>31.28</v>
      </c>
      <c r="H378" s="113" t="n">
        <v>34</v>
      </c>
      <c r="I378" s="105" t="n">
        <v>34.92</v>
      </c>
      <c r="J378" s="113" t="n">
        <v>34</v>
      </c>
      <c r="K378" s="113" t="n">
        <v>33.25</v>
      </c>
      <c r="L378" s="113" t="n">
        <v>31</v>
      </c>
      <c r="M378" s="113" t="n">
        <v>40</v>
      </c>
      <c r="N378" s="105"/>
      <c r="O378" s="109" t="n">
        <v>31.28</v>
      </c>
      <c r="P378" s="94" t="n">
        <f aca="false">SUM(B378:O378)/COUNTIF(B378:O378,"&gt;0")</f>
        <v>32.4941666666667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35.7</v>
      </c>
      <c r="D379" s="108" t="n">
        <v>35</v>
      </c>
      <c r="E379" s="108" t="n">
        <v>35</v>
      </c>
      <c r="F379" s="108" t="n">
        <v>14.5</v>
      </c>
      <c r="G379" s="108" t="n">
        <v>31.28</v>
      </c>
      <c r="H379" s="108" t="n">
        <v>34</v>
      </c>
      <c r="I379" s="108" t="n">
        <v>34.92</v>
      </c>
      <c r="J379" s="108" t="n">
        <v>34</v>
      </c>
      <c r="K379" s="108" t="n">
        <v>33.25</v>
      </c>
      <c r="L379" s="108" t="n">
        <v>31</v>
      </c>
      <c r="M379" s="108" t="n">
        <v>40</v>
      </c>
      <c r="N379" s="108"/>
      <c r="O379" s="109" t="n">
        <v>31.28</v>
      </c>
      <c r="P379" s="94" t="n">
        <f aca="false">SUM(B379:O379)/COUNTIF(B379:O379,"&gt;0")</f>
        <v>32.4941666666667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35.7</v>
      </c>
      <c r="D380" s="108" t="n">
        <v>35</v>
      </c>
      <c r="E380" s="108" t="n">
        <v>35</v>
      </c>
      <c r="F380" s="108" t="n">
        <v>14.5</v>
      </c>
      <c r="G380" s="108" t="n">
        <v>31.28</v>
      </c>
      <c r="H380" s="108" t="n">
        <v>34</v>
      </c>
      <c r="I380" s="108" t="n">
        <v>34.92</v>
      </c>
      <c r="J380" s="108" t="n">
        <v>34</v>
      </c>
      <c r="K380" s="108" t="n">
        <v>33.25</v>
      </c>
      <c r="L380" s="108" t="n">
        <v>31</v>
      </c>
      <c r="M380" s="108" t="n">
        <v>40</v>
      </c>
      <c r="N380" s="108"/>
      <c r="O380" s="109" t="n">
        <v>31.28</v>
      </c>
      <c r="P380" s="94" t="n">
        <f aca="false">SUM(B380:O380)/COUNTIF(B380:O380,"&gt;0")</f>
        <v>32.4941666666667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35.7</v>
      </c>
      <c r="D381" s="108" t="n">
        <v>35</v>
      </c>
      <c r="E381" s="108" t="n">
        <v>35</v>
      </c>
      <c r="F381" s="108" t="n">
        <v>14.5</v>
      </c>
      <c r="G381" s="108" t="n">
        <v>31.28</v>
      </c>
      <c r="H381" s="108" t="n">
        <v>34</v>
      </c>
      <c r="I381" s="108" t="n">
        <v>34.92</v>
      </c>
      <c r="J381" s="108" t="n">
        <v>34</v>
      </c>
      <c r="K381" s="108" t="n">
        <v>33.25</v>
      </c>
      <c r="L381" s="108" t="n">
        <v>31</v>
      </c>
      <c r="M381" s="108" t="n">
        <v>40</v>
      </c>
      <c r="N381" s="108"/>
      <c r="O381" s="109" t="n">
        <v>31.28</v>
      </c>
      <c r="P381" s="94" t="n">
        <f aca="false">SUM(B381:O381)/COUNTIF(B381:O381,"&gt;0")</f>
        <v>32.4941666666667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35.7</v>
      </c>
      <c r="D382" s="108" t="n">
        <v>35</v>
      </c>
      <c r="E382" s="108" t="n">
        <v>35</v>
      </c>
      <c r="F382" s="108" t="n">
        <v>14.5</v>
      </c>
      <c r="G382" s="108" t="n">
        <v>31.28</v>
      </c>
      <c r="H382" s="108" t="n">
        <v>34</v>
      </c>
      <c r="I382" s="108" t="n">
        <v>34.92</v>
      </c>
      <c r="J382" s="108" t="n">
        <v>34</v>
      </c>
      <c r="K382" s="108" t="n">
        <v>33.25</v>
      </c>
      <c r="L382" s="108" t="n">
        <v>31</v>
      </c>
      <c r="M382" s="108" t="n">
        <v>40</v>
      </c>
      <c r="N382" s="108"/>
      <c r="O382" s="109" t="n">
        <v>31.28</v>
      </c>
      <c r="P382" s="94" t="n">
        <f aca="false">SUM(B382:O382)/COUNTIF(B382:O382,"&gt;0")</f>
        <v>32.4941666666667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35.7</v>
      </c>
      <c r="D383" s="108" t="n">
        <v>35</v>
      </c>
      <c r="E383" s="108" t="n">
        <v>35</v>
      </c>
      <c r="F383" s="108" t="n">
        <v>14.5</v>
      </c>
      <c r="G383" s="108" t="n">
        <v>31.28</v>
      </c>
      <c r="H383" s="108" t="n">
        <v>34</v>
      </c>
      <c r="I383" s="108" t="n">
        <v>34.92</v>
      </c>
      <c r="J383" s="108" t="n">
        <v>34</v>
      </c>
      <c r="K383" s="108" t="n">
        <v>33.25</v>
      </c>
      <c r="L383" s="108" t="n">
        <v>31</v>
      </c>
      <c r="M383" s="108" t="n">
        <v>40</v>
      </c>
      <c r="N383" s="108"/>
      <c r="O383" s="109" t="n">
        <v>31.28</v>
      </c>
      <c r="P383" s="94" t="n">
        <f aca="false">SUM(B383:O383)/COUNTIF(B383:O383,"&gt;0")</f>
        <v>32.4941666666667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35.7</v>
      </c>
      <c r="D384" s="108" t="n">
        <v>35</v>
      </c>
      <c r="E384" s="108" t="n">
        <v>35</v>
      </c>
      <c r="F384" s="108" t="n">
        <v>14.5</v>
      </c>
      <c r="G384" s="108" t="n">
        <v>31.28</v>
      </c>
      <c r="H384" s="108" t="n">
        <v>34</v>
      </c>
      <c r="I384" s="108" t="n">
        <v>34.92</v>
      </c>
      <c r="J384" s="108" t="n">
        <v>34</v>
      </c>
      <c r="K384" s="108" t="n">
        <v>33.25</v>
      </c>
      <c r="L384" s="108" t="n">
        <v>31</v>
      </c>
      <c r="M384" s="108" t="n">
        <v>40</v>
      </c>
      <c r="N384" s="108"/>
      <c r="O384" s="109" t="n">
        <v>31.28</v>
      </c>
      <c r="P384" s="94" t="n">
        <f aca="false">SUM(B384:O384)/COUNTIF(B384:O384,"&gt;0")</f>
        <v>32.4941666666667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35.7</v>
      </c>
      <c r="D385" s="108" t="n">
        <v>35</v>
      </c>
      <c r="E385" s="108" t="n">
        <v>35</v>
      </c>
      <c r="F385" s="108" t="n">
        <v>14.5</v>
      </c>
      <c r="G385" s="108" t="n">
        <v>31.28</v>
      </c>
      <c r="H385" s="108" t="n">
        <v>34</v>
      </c>
      <c r="I385" s="108" t="n">
        <v>34.92</v>
      </c>
      <c r="J385" s="108" t="n">
        <v>34</v>
      </c>
      <c r="K385" s="108" t="n">
        <v>33.25</v>
      </c>
      <c r="L385" s="108" t="n">
        <v>31</v>
      </c>
      <c r="M385" s="108" t="n">
        <v>40</v>
      </c>
      <c r="N385" s="108"/>
      <c r="O385" s="109" t="n">
        <v>31.28</v>
      </c>
      <c r="P385" s="94" t="n">
        <f aca="false">SUM(B385:O385)/COUNTIF(B385:O385,"&gt;0")</f>
        <v>32.4941666666667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35.7</v>
      </c>
      <c r="D386" s="108" t="n">
        <v>35</v>
      </c>
      <c r="E386" s="108" t="n">
        <v>35</v>
      </c>
      <c r="F386" s="108" t="n">
        <v>14.5</v>
      </c>
      <c r="G386" s="108" t="n">
        <v>31.28</v>
      </c>
      <c r="H386" s="108" t="n">
        <v>34</v>
      </c>
      <c r="I386" s="108" t="n">
        <v>34.92</v>
      </c>
      <c r="J386" s="108" t="n">
        <v>34</v>
      </c>
      <c r="K386" s="108" t="n">
        <v>33.25</v>
      </c>
      <c r="L386" s="108" t="n">
        <v>31</v>
      </c>
      <c r="M386" s="108" t="n">
        <v>40</v>
      </c>
      <c r="N386" s="108"/>
      <c r="O386" s="109" t="n">
        <v>31.28</v>
      </c>
      <c r="P386" s="94" t="n">
        <f aca="false">SUM(B386:O386)/COUNTIF(B386:O386,"&gt;0")</f>
        <v>32.4941666666667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35.7</v>
      </c>
      <c r="D387" s="110" t="n">
        <v>35</v>
      </c>
      <c r="E387" s="110" t="n">
        <v>35</v>
      </c>
      <c r="F387" s="110" t="n">
        <v>14.5</v>
      </c>
      <c r="G387" s="110" t="n">
        <v>31.28</v>
      </c>
      <c r="H387" s="110" t="n">
        <v>34</v>
      </c>
      <c r="I387" s="110" t="n">
        <v>34.92</v>
      </c>
      <c r="J387" s="110" t="n">
        <v>34</v>
      </c>
      <c r="K387" s="110" t="n">
        <v>33.25</v>
      </c>
      <c r="L387" s="110" t="n">
        <v>31</v>
      </c>
      <c r="M387" s="110" t="n">
        <v>40</v>
      </c>
      <c r="N387" s="110"/>
      <c r="O387" s="112" t="n">
        <v>31.28</v>
      </c>
      <c r="P387" s="96" t="n">
        <f aca="false">SUM(B387:O387)/COUNTIF(B387:O387,"&gt;0")</f>
        <v>32.4941666666667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35.7</v>
      </c>
      <c r="D388" s="113" t="n">
        <v>35</v>
      </c>
      <c r="E388" s="113" t="n">
        <v>35</v>
      </c>
      <c r="F388" s="113" t="n">
        <v>14.5</v>
      </c>
      <c r="G388" s="108" t="n">
        <v>31.28</v>
      </c>
      <c r="H388" s="113" t="n">
        <v>34</v>
      </c>
      <c r="I388" s="105" t="n">
        <v>34.92</v>
      </c>
      <c r="J388" s="113" t="n">
        <v>34</v>
      </c>
      <c r="K388" s="113" t="n">
        <v>33.25</v>
      </c>
      <c r="L388" s="113" t="n">
        <v>31</v>
      </c>
      <c r="M388" s="113" t="n">
        <v>40</v>
      </c>
      <c r="N388" s="105"/>
      <c r="O388" s="109" t="n">
        <v>31.28</v>
      </c>
      <c r="P388" s="94" t="n">
        <f aca="false">SUM(B388:O388)/COUNTIF(B388:O388,"&gt;0")</f>
        <v>32.494166666666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35.7</v>
      </c>
      <c r="D389" s="108" t="n">
        <v>35</v>
      </c>
      <c r="E389" s="108" t="n">
        <v>35</v>
      </c>
      <c r="F389" s="108" t="n">
        <v>14.5</v>
      </c>
      <c r="G389" s="108" t="n">
        <v>31.28</v>
      </c>
      <c r="H389" s="108" t="n">
        <v>34</v>
      </c>
      <c r="I389" s="108" t="n">
        <v>34.92</v>
      </c>
      <c r="J389" s="108" t="n">
        <v>34</v>
      </c>
      <c r="K389" s="108" t="n">
        <v>33.25</v>
      </c>
      <c r="L389" s="108" t="n">
        <v>31</v>
      </c>
      <c r="M389" s="108" t="n">
        <v>40</v>
      </c>
      <c r="N389" s="108"/>
      <c r="O389" s="109" t="n">
        <v>31.28</v>
      </c>
      <c r="P389" s="94" t="n">
        <f aca="false">SUM(B389:O389)/COUNTIF(B389:O389,"&gt;0")</f>
        <v>32.4941666666667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35.7</v>
      </c>
      <c r="D390" s="108" t="n">
        <v>35</v>
      </c>
      <c r="E390" s="108" t="n">
        <v>35</v>
      </c>
      <c r="F390" s="108" t="n">
        <v>14.5</v>
      </c>
      <c r="G390" s="108" t="n">
        <v>31.28</v>
      </c>
      <c r="H390" s="108" t="n">
        <v>34</v>
      </c>
      <c r="I390" s="108" t="n">
        <v>34.92</v>
      </c>
      <c r="J390" s="108" t="n">
        <v>34</v>
      </c>
      <c r="K390" s="108" t="n">
        <v>33.25</v>
      </c>
      <c r="L390" s="108" t="n">
        <v>31</v>
      </c>
      <c r="M390" s="108" t="n">
        <v>40</v>
      </c>
      <c r="N390" s="108"/>
      <c r="O390" s="109" t="n">
        <v>31.28</v>
      </c>
      <c r="P390" s="94" t="n">
        <f aca="false">SUM(B390:O390)/COUNTIF(B390:O390,"&gt;0")</f>
        <v>32.4941666666667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35.7</v>
      </c>
      <c r="D391" s="108" t="n">
        <v>35</v>
      </c>
      <c r="E391" s="108" t="n">
        <v>35</v>
      </c>
      <c r="F391" s="108" t="n">
        <v>14.5</v>
      </c>
      <c r="G391" s="108" t="n">
        <v>31.28</v>
      </c>
      <c r="H391" s="108" t="n">
        <v>34</v>
      </c>
      <c r="I391" s="108" t="n">
        <v>34.92</v>
      </c>
      <c r="J391" s="108" t="n">
        <v>34</v>
      </c>
      <c r="K391" s="108" t="n">
        <v>33.25</v>
      </c>
      <c r="L391" s="108" t="n">
        <v>31</v>
      </c>
      <c r="M391" s="108" t="n">
        <v>40</v>
      </c>
      <c r="N391" s="108"/>
      <c r="O391" s="109" t="n">
        <v>31.28</v>
      </c>
      <c r="P391" s="94" t="n">
        <f aca="false">SUM(B391:O391)/COUNTIF(B391:O391,"&gt;0")</f>
        <v>32.494166666666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35.7</v>
      </c>
      <c r="D392" s="108" t="n">
        <v>35</v>
      </c>
      <c r="E392" s="108" t="n">
        <v>35</v>
      </c>
      <c r="F392" s="108" t="n">
        <v>14.5</v>
      </c>
      <c r="G392" s="108" t="n">
        <v>31.28</v>
      </c>
      <c r="H392" s="108" t="n">
        <v>34</v>
      </c>
      <c r="I392" s="108" t="n">
        <v>34.92</v>
      </c>
      <c r="J392" s="108" t="n">
        <v>34</v>
      </c>
      <c r="K392" s="108" t="n">
        <v>33.25</v>
      </c>
      <c r="L392" s="108" t="n">
        <v>31</v>
      </c>
      <c r="M392" s="108" t="n">
        <v>40</v>
      </c>
      <c r="N392" s="108"/>
      <c r="O392" s="109" t="n">
        <v>31.28</v>
      </c>
      <c r="P392" s="94" t="n">
        <f aca="false">SUM(B392:O392)/COUNTIF(B392:O392,"&gt;0")</f>
        <v>32.494166666666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35.7</v>
      </c>
      <c r="D393" s="108" t="n">
        <v>35</v>
      </c>
      <c r="E393" s="108" t="n">
        <v>35</v>
      </c>
      <c r="F393" s="108" t="n">
        <v>14.5</v>
      </c>
      <c r="G393" s="108" t="n">
        <v>31.28</v>
      </c>
      <c r="H393" s="108" t="n">
        <v>34</v>
      </c>
      <c r="I393" s="108" t="n">
        <v>34.92</v>
      </c>
      <c r="J393" s="108" t="n">
        <v>34</v>
      </c>
      <c r="K393" s="108" t="n">
        <v>33.25</v>
      </c>
      <c r="L393" s="108" t="n">
        <v>31</v>
      </c>
      <c r="M393" s="108" t="n">
        <v>40</v>
      </c>
      <c r="N393" s="108"/>
      <c r="O393" s="109" t="n">
        <v>31.28</v>
      </c>
      <c r="P393" s="94" t="n">
        <f aca="false">SUM(B393:O393)/COUNTIF(B393:O393,"&gt;0")</f>
        <v>32.4941666666667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35.7</v>
      </c>
      <c r="D394" s="108" t="n">
        <v>35</v>
      </c>
      <c r="E394" s="108" t="n">
        <v>35</v>
      </c>
      <c r="F394" s="108" t="n">
        <v>14.5</v>
      </c>
      <c r="G394" s="108" t="n">
        <v>31.28</v>
      </c>
      <c r="H394" s="108" t="n">
        <v>34</v>
      </c>
      <c r="I394" s="108" t="n">
        <v>34.92</v>
      </c>
      <c r="J394" s="108" t="n">
        <v>34</v>
      </c>
      <c r="K394" s="108" t="n">
        <v>33.25</v>
      </c>
      <c r="L394" s="108" t="n">
        <v>31</v>
      </c>
      <c r="M394" s="108" t="n">
        <v>40</v>
      </c>
      <c r="N394" s="108"/>
      <c r="O394" s="109" t="n">
        <v>31.28</v>
      </c>
      <c r="P394" s="94" t="n">
        <f aca="false">SUM(B394:O394)/COUNTIF(B394:O394,"&gt;0")</f>
        <v>32.4941666666667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35.7</v>
      </c>
      <c r="D395" s="108" t="n">
        <v>35</v>
      </c>
      <c r="E395" s="108" t="n">
        <v>35</v>
      </c>
      <c r="F395" s="108" t="n">
        <v>14.5</v>
      </c>
      <c r="G395" s="108" t="n">
        <v>31.28</v>
      </c>
      <c r="H395" s="108" t="n">
        <v>34</v>
      </c>
      <c r="I395" s="108" t="n">
        <v>34.92</v>
      </c>
      <c r="J395" s="108" t="n">
        <v>34</v>
      </c>
      <c r="K395" s="108" t="n">
        <v>33.25</v>
      </c>
      <c r="L395" s="108" t="n">
        <v>31</v>
      </c>
      <c r="M395" s="108" t="n">
        <v>40</v>
      </c>
      <c r="N395" s="108"/>
      <c r="O395" s="109" t="n">
        <v>31.28</v>
      </c>
      <c r="P395" s="94" t="n">
        <f aca="false">SUM(B395:O395)/COUNTIF(B395:O395,"&gt;0")</f>
        <v>32.4941666666667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35.7</v>
      </c>
      <c r="D396" s="108" t="n">
        <v>35</v>
      </c>
      <c r="E396" s="108" t="n">
        <v>35</v>
      </c>
      <c r="F396" s="108" t="n">
        <v>14.5</v>
      </c>
      <c r="G396" s="108" t="n">
        <v>31.28</v>
      </c>
      <c r="H396" s="108" t="n">
        <v>34</v>
      </c>
      <c r="I396" s="108" t="n">
        <v>34.92</v>
      </c>
      <c r="J396" s="108" t="n">
        <v>34</v>
      </c>
      <c r="K396" s="108" t="n">
        <v>33.25</v>
      </c>
      <c r="L396" s="108" t="n">
        <v>31</v>
      </c>
      <c r="M396" s="108" t="n">
        <v>40</v>
      </c>
      <c r="N396" s="108"/>
      <c r="O396" s="109" t="n">
        <v>31.28</v>
      </c>
      <c r="P396" s="94" t="n">
        <f aca="false">SUM(B396:O396)/COUNTIF(B396:O396,"&gt;0")</f>
        <v>32.494166666666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35.7</v>
      </c>
      <c r="D397" s="110" t="n">
        <v>35</v>
      </c>
      <c r="E397" s="110" t="n">
        <v>35</v>
      </c>
      <c r="F397" s="110" t="n">
        <v>14.5</v>
      </c>
      <c r="G397" s="110" t="n">
        <v>31.28</v>
      </c>
      <c r="H397" s="110" t="n">
        <v>34</v>
      </c>
      <c r="I397" s="110" t="n">
        <v>34.92</v>
      </c>
      <c r="J397" s="110" t="n">
        <v>34</v>
      </c>
      <c r="K397" s="110" t="n">
        <v>33.25</v>
      </c>
      <c r="L397" s="110" t="n">
        <v>31</v>
      </c>
      <c r="M397" s="110" t="n">
        <v>40</v>
      </c>
      <c r="N397" s="110"/>
      <c r="O397" s="112" t="n">
        <v>31.28</v>
      </c>
      <c r="P397" s="96" t="n">
        <f aca="false">SUM(B397:O397)/COUNTIF(B397:O397,"&gt;0")</f>
        <v>32.4941666666667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35.7</v>
      </c>
      <c r="D398" s="113" t="n">
        <v>35</v>
      </c>
      <c r="E398" s="113" t="n">
        <v>35</v>
      </c>
      <c r="F398" s="113" t="n">
        <v>14.5</v>
      </c>
      <c r="G398" s="108" t="n">
        <v>31.28</v>
      </c>
      <c r="H398" s="113" t="n">
        <v>34</v>
      </c>
      <c r="I398" s="105" t="n">
        <v>34.92</v>
      </c>
      <c r="J398" s="113" t="n">
        <v>34</v>
      </c>
      <c r="K398" s="113" t="n">
        <v>33.25</v>
      </c>
      <c r="L398" s="113" t="n">
        <v>31</v>
      </c>
      <c r="M398" s="113" t="n">
        <v>40</v>
      </c>
      <c r="N398" s="105"/>
      <c r="O398" s="109" t="n">
        <v>31.28</v>
      </c>
      <c r="P398" s="94" t="n">
        <f aca="false">SUM(B398:O398)/COUNTIF(B398:O398,"&gt;0")</f>
        <v>32.4941666666667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35.7</v>
      </c>
      <c r="D399" s="108" t="n">
        <v>35</v>
      </c>
      <c r="E399" s="108" t="n">
        <v>35</v>
      </c>
      <c r="F399" s="108" t="n">
        <v>14.5</v>
      </c>
      <c r="G399" s="108" t="n">
        <v>31.28</v>
      </c>
      <c r="H399" s="108" t="n">
        <v>34</v>
      </c>
      <c r="I399" s="108" t="n">
        <v>34.92</v>
      </c>
      <c r="J399" s="108" t="n">
        <v>34</v>
      </c>
      <c r="K399" s="108" t="n">
        <v>33.25</v>
      </c>
      <c r="L399" s="108" t="n">
        <v>31</v>
      </c>
      <c r="M399" s="108" t="n">
        <v>40</v>
      </c>
      <c r="N399" s="108"/>
      <c r="O399" s="109" t="n">
        <v>31.28</v>
      </c>
      <c r="P399" s="94" t="n">
        <f aca="false">SUM(B399:O399)/COUNTIF(B399:O399,"&gt;0")</f>
        <v>32.4941666666667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35.7</v>
      </c>
      <c r="D400" s="108" t="n">
        <v>35</v>
      </c>
      <c r="E400" s="108" t="n">
        <v>35</v>
      </c>
      <c r="F400" s="108" t="n">
        <v>14.5</v>
      </c>
      <c r="G400" s="108" t="n">
        <v>31.28</v>
      </c>
      <c r="H400" s="108" t="n">
        <v>34</v>
      </c>
      <c r="I400" s="108" t="n">
        <v>34.92</v>
      </c>
      <c r="J400" s="108" t="n">
        <v>34</v>
      </c>
      <c r="K400" s="108" t="n">
        <v>33.25</v>
      </c>
      <c r="L400" s="108" t="n">
        <v>31</v>
      </c>
      <c r="M400" s="108" t="n">
        <v>40</v>
      </c>
      <c r="N400" s="108"/>
      <c r="O400" s="109" t="n">
        <v>31.28</v>
      </c>
      <c r="P400" s="94" t="n">
        <f aca="false">SUM(B400:O400)/COUNTIF(B400:O400,"&gt;0")</f>
        <v>32.4941666666667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35.7</v>
      </c>
      <c r="D401" s="108" t="n">
        <v>35</v>
      </c>
      <c r="E401" s="108" t="n">
        <v>35</v>
      </c>
      <c r="F401" s="108" t="n">
        <v>14.5</v>
      </c>
      <c r="G401" s="108" t="n">
        <v>31.28</v>
      </c>
      <c r="H401" s="108" t="n">
        <v>34</v>
      </c>
      <c r="I401" s="108" t="n">
        <v>34.92</v>
      </c>
      <c r="J401" s="108" t="n">
        <v>34</v>
      </c>
      <c r="K401" s="108" t="n">
        <v>33.25</v>
      </c>
      <c r="L401" s="108" t="n">
        <v>31</v>
      </c>
      <c r="M401" s="108" t="n">
        <v>40</v>
      </c>
      <c r="N401" s="108"/>
      <c r="O401" s="109" t="n">
        <v>31.28</v>
      </c>
      <c r="P401" s="94" t="n">
        <f aca="false">SUM(B401:O401)/COUNTIF(B401:O401,"&gt;0")</f>
        <v>32.4941666666667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35.7</v>
      </c>
      <c r="D402" s="108" t="n">
        <v>35</v>
      </c>
      <c r="E402" s="108" t="n">
        <v>35</v>
      </c>
      <c r="F402" s="108" t="n">
        <v>14.5</v>
      </c>
      <c r="G402" s="108" t="n">
        <v>31.28</v>
      </c>
      <c r="H402" s="108" t="n">
        <v>34</v>
      </c>
      <c r="I402" s="108" t="n">
        <v>34.92</v>
      </c>
      <c r="J402" s="108" t="n">
        <v>34</v>
      </c>
      <c r="K402" s="108" t="n">
        <v>33.25</v>
      </c>
      <c r="L402" s="108" t="n">
        <v>31</v>
      </c>
      <c r="M402" s="108" t="n">
        <v>40</v>
      </c>
      <c r="N402" s="108"/>
      <c r="O402" s="109" t="n">
        <v>31.28</v>
      </c>
      <c r="P402" s="94" t="n">
        <f aca="false">SUM(B402:O402)/COUNTIF(B402:O402,"&gt;0")</f>
        <v>32.4941666666667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35.7</v>
      </c>
      <c r="D403" s="108" t="n">
        <v>35</v>
      </c>
      <c r="E403" s="108" t="n">
        <v>35</v>
      </c>
      <c r="F403" s="108" t="n">
        <v>14.5</v>
      </c>
      <c r="G403" s="108" t="n">
        <v>31.28</v>
      </c>
      <c r="H403" s="108" t="n">
        <v>34</v>
      </c>
      <c r="I403" s="108" t="n">
        <v>34.92</v>
      </c>
      <c r="J403" s="108" t="n">
        <v>34</v>
      </c>
      <c r="K403" s="108" t="n">
        <v>33.25</v>
      </c>
      <c r="L403" s="108" t="n">
        <v>31</v>
      </c>
      <c r="M403" s="108" t="n">
        <v>40</v>
      </c>
      <c r="N403" s="108"/>
      <c r="O403" s="109" t="n">
        <v>31.28</v>
      </c>
      <c r="P403" s="94" t="n">
        <f aca="false">SUM(B403:O403)/COUNTIF(B403:O403,"&gt;0")</f>
        <v>32.4941666666667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35.7</v>
      </c>
      <c r="D404" s="108" t="n">
        <v>35</v>
      </c>
      <c r="E404" s="108" t="n">
        <v>35</v>
      </c>
      <c r="F404" s="108" t="n">
        <v>14.5</v>
      </c>
      <c r="G404" s="108" t="n">
        <v>31.28</v>
      </c>
      <c r="H404" s="108" t="n">
        <v>34</v>
      </c>
      <c r="I404" s="108" t="n">
        <v>34.92</v>
      </c>
      <c r="J404" s="108" t="n">
        <v>34</v>
      </c>
      <c r="K404" s="108" t="n">
        <v>33.25</v>
      </c>
      <c r="L404" s="108" t="n">
        <v>31</v>
      </c>
      <c r="M404" s="108" t="n">
        <v>40</v>
      </c>
      <c r="N404" s="108"/>
      <c r="O404" s="109" t="n">
        <v>31.28</v>
      </c>
      <c r="P404" s="94" t="n">
        <f aca="false">SUM(B404:O404)/COUNTIF(B404:O404,"&gt;0")</f>
        <v>32.4941666666667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35.7</v>
      </c>
      <c r="D405" s="108" t="n">
        <v>35</v>
      </c>
      <c r="E405" s="108" t="n">
        <v>35</v>
      </c>
      <c r="F405" s="108" t="n">
        <v>14.5</v>
      </c>
      <c r="G405" s="108" t="n">
        <v>31.28</v>
      </c>
      <c r="H405" s="108" t="n">
        <v>34</v>
      </c>
      <c r="I405" s="108" t="n">
        <v>34.92</v>
      </c>
      <c r="J405" s="108" t="n">
        <v>34</v>
      </c>
      <c r="K405" s="108" t="n">
        <v>33.25</v>
      </c>
      <c r="L405" s="108" t="n">
        <v>31</v>
      </c>
      <c r="M405" s="108" t="n">
        <v>40</v>
      </c>
      <c r="N405" s="108"/>
      <c r="O405" s="109" t="n">
        <v>31.28</v>
      </c>
      <c r="P405" s="94" t="n">
        <f aca="false">SUM(B405:O405)/COUNTIF(B405:O405,"&gt;0")</f>
        <v>32.4941666666667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35.7</v>
      </c>
      <c r="D406" s="108" t="n">
        <v>35</v>
      </c>
      <c r="E406" s="108" t="n">
        <v>35</v>
      </c>
      <c r="F406" s="108" t="n">
        <v>14.5</v>
      </c>
      <c r="G406" s="108" t="n">
        <v>31.28</v>
      </c>
      <c r="H406" s="108" t="n">
        <v>34</v>
      </c>
      <c r="I406" s="108" t="n">
        <v>34.92</v>
      </c>
      <c r="J406" s="108" t="n">
        <v>34</v>
      </c>
      <c r="K406" s="108" t="n">
        <v>33.25</v>
      </c>
      <c r="L406" s="108" t="n">
        <v>31</v>
      </c>
      <c r="M406" s="108" t="n">
        <v>40</v>
      </c>
      <c r="N406" s="108"/>
      <c r="O406" s="109" t="n">
        <v>31.28</v>
      </c>
      <c r="P406" s="94" t="n">
        <f aca="false">SUM(B406:O406)/COUNTIF(B406:O406,"&gt;0")</f>
        <v>32.4941666666667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35.7</v>
      </c>
      <c r="D407" s="110" t="n">
        <v>35</v>
      </c>
      <c r="E407" s="110" t="n">
        <v>35</v>
      </c>
      <c r="F407" s="110" t="n">
        <v>14.5</v>
      </c>
      <c r="G407" s="110" t="n">
        <v>31.28</v>
      </c>
      <c r="H407" s="110" t="n">
        <v>34</v>
      </c>
      <c r="I407" s="110" t="n">
        <v>34.92</v>
      </c>
      <c r="J407" s="110" t="n">
        <v>34</v>
      </c>
      <c r="K407" s="110" t="n">
        <v>33.25</v>
      </c>
      <c r="L407" s="110" t="n">
        <v>31</v>
      </c>
      <c r="M407" s="110" t="n">
        <v>40</v>
      </c>
      <c r="N407" s="110"/>
      <c r="O407" s="112" t="n">
        <v>31.28</v>
      </c>
      <c r="P407" s="96" t="n">
        <f aca="false">SUM(B407:O407)/COUNTIF(B407:O407,"&gt;0")</f>
        <v>32.4941666666667</v>
      </c>
    </row>
    <row r="408" s="73" customFormat="true" ht="12.75" hidden="false" customHeight="false" outlineLevel="0" collapsed="false">
      <c r="A408" s="46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48</v>
      </c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</row>
    <row r="410" s="73" customFormat="true" ht="12.75" hidden="false" customHeight="false" outlineLevel="0" collapsed="false">
      <c r="A410" s="46"/>
      <c r="B410" s="13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</row>
    <row r="411" s="82" customFormat="true" ht="12.75" hidden="false" customHeight="false" outlineLevel="0" collapsed="false">
      <c r="A411" s="79"/>
      <c r="B411" s="74"/>
      <c r="C411" s="80"/>
      <c r="D411" s="74"/>
      <c r="E411" s="80"/>
      <c r="F411" s="74"/>
      <c r="G411" s="74"/>
      <c r="H411" s="74"/>
      <c r="I411" s="74"/>
      <c r="J411" s="74"/>
      <c r="K411" s="74"/>
      <c r="L411" s="74"/>
      <c r="M411" s="74"/>
      <c r="N411" s="74"/>
      <c r="O411" s="74"/>
    </row>
    <row r="412" s="82" customFormat="true" ht="12.75" hidden="false" customHeight="false" outlineLevel="0" collapsed="false">
      <c r="A412" s="79"/>
      <c r="B412" s="74"/>
      <c r="C412" s="80"/>
      <c r="D412" s="74"/>
      <c r="E412" s="80"/>
      <c r="F412" s="74"/>
      <c r="G412" s="74"/>
      <c r="H412" s="74"/>
      <c r="I412" s="74"/>
      <c r="J412" s="74"/>
      <c r="K412" s="74"/>
      <c r="L412" s="74"/>
      <c r="M412" s="74"/>
      <c r="N412" s="74"/>
      <c r="O412" s="74"/>
    </row>
    <row r="413" s="82" customFormat="true" ht="12.75" hidden="false" customHeight="false" outlineLevel="0" collapsed="false">
      <c r="A413" s="79"/>
      <c r="B413" s="74"/>
      <c r="C413" s="80"/>
      <c r="D413" s="74"/>
      <c r="E413" s="80"/>
      <c r="F413" s="74"/>
      <c r="G413" s="74"/>
      <c r="H413" s="74"/>
      <c r="I413" s="74"/>
      <c r="J413" s="74"/>
      <c r="K413" s="74"/>
      <c r="L413" s="74"/>
      <c r="M413" s="74"/>
      <c r="N413" s="74"/>
      <c r="O413" s="74"/>
    </row>
    <row r="414" s="82" customFormat="true" ht="12.75" hidden="false" customHeight="false" outlineLevel="0" collapsed="false">
      <c r="A414" s="79"/>
      <c r="B414" s="74"/>
      <c r="C414" s="80"/>
      <c r="D414" s="74"/>
      <c r="E414" s="80"/>
      <c r="F414" s="74"/>
      <c r="G414" s="74"/>
      <c r="H414" s="74"/>
      <c r="I414" s="74"/>
      <c r="J414" s="74"/>
      <c r="K414" s="74"/>
      <c r="L414" s="74"/>
      <c r="M414" s="74"/>
      <c r="N414" s="74"/>
      <c r="O414" s="74"/>
    </row>
    <row r="415" s="82" customFormat="true" ht="12.75" hidden="false" customHeight="false" outlineLevel="0" collapsed="false">
      <c r="A415" s="79"/>
      <c r="B415" s="74"/>
      <c r="C415" s="80"/>
      <c r="D415" s="74"/>
      <c r="E415" s="80"/>
      <c r="F415" s="74"/>
      <c r="G415" s="74"/>
      <c r="H415" s="74"/>
      <c r="I415" s="74"/>
      <c r="J415" s="74"/>
      <c r="K415" s="74"/>
      <c r="L415" s="74"/>
      <c r="M415" s="74"/>
      <c r="N415" s="74"/>
      <c r="O415" s="74"/>
    </row>
    <row r="416" s="82" customFormat="true" ht="12.75" hidden="false" customHeight="false" outlineLevel="0" collapsed="false">
      <c r="A416" s="79"/>
      <c r="B416" s="74"/>
      <c r="C416" s="80"/>
      <c r="D416" s="74"/>
      <c r="E416" s="80"/>
      <c r="F416" s="74"/>
      <c r="G416" s="74"/>
      <c r="H416" s="74"/>
      <c r="I416" s="74"/>
      <c r="J416" s="74"/>
      <c r="K416" s="74"/>
      <c r="L416" s="74"/>
      <c r="M416" s="74"/>
      <c r="N416" s="74"/>
      <c r="O416" s="74"/>
    </row>
    <row r="417" s="82" customFormat="true" ht="12.75" hidden="false" customHeight="false" outlineLevel="0" collapsed="false">
      <c r="A417" s="79"/>
      <c r="B417" s="74"/>
      <c r="C417" s="80"/>
      <c r="D417" s="74"/>
      <c r="E417" s="80"/>
      <c r="F417" s="74"/>
      <c r="G417" s="74"/>
      <c r="H417" s="74"/>
      <c r="I417" s="74"/>
      <c r="J417" s="74"/>
      <c r="K417" s="74"/>
      <c r="L417" s="74"/>
      <c r="M417" s="74"/>
      <c r="N417" s="74"/>
      <c r="O417" s="74"/>
    </row>
    <row r="418" s="82" customFormat="true" ht="12.75" hidden="false" customHeight="false" outlineLevel="0" collapsed="false">
      <c r="A418" s="79"/>
      <c r="B418" s="74"/>
      <c r="C418" s="80"/>
      <c r="D418" s="74"/>
      <c r="E418" s="80"/>
      <c r="F418" s="74"/>
      <c r="G418" s="74"/>
      <c r="H418" s="74"/>
      <c r="I418" s="74"/>
      <c r="J418" s="74"/>
      <c r="K418" s="74"/>
      <c r="L418" s="74"/>
      <c r="M418" s="74"/>
      <c r="N418" s="74"/>
      <c r="O418" s="74"/>
    </row>
    <row r="419" s="82" customFormat="true" ht="12.75" hidden="false" customHeight="false" outlineLevel="0" collapsed="false">
      <c r="A419" s="79"/>
      <c r="B419" s="74"/>
      <c r="C419" s="80"/>
      <c r="D419" s="74"/>
      <c r="E419" s="80"/>
      <c r="F419" s="74"/>
      <c r="G419" s="74"/>
      <c r="H419" s="74"/>
      <c r="I419" s="74"/>
      <c r="J419" s="74"/>
      <c r="K419" s="74"/>
      <c r="L419" s="74"/>
      <c r="M419" s="74"/>
      <c r="N419" s="74"/>
      <c r="O419" s="74"/>
    </row>
    <row r="420" s="82" customFormat="true" ht="12.75" hidden="false" customHeight="false" outlineLevel="0" collapsed="false">
      <c r="A420" s="79"/>
      <c r="B420" s="74"/>
      <c r="C420" s="80"/>
      <c r="D420" s="74"/>
      <c r="E420" s="80"/>
      <c r="F420" s="74"/>
      <c r="G420" s="74"/>
      <c r="H420" s="74"/>
      <c r="I420" s="74"/>
      <c r="J420" s="74"/>
      <c r="K420" s="74"/>
      <c r="L420" s="74"/>
      <c r="M420" s="74"/>
      <c r="N420" s="74"/>
      <c r="O420" s="74"/>
    </row>
    <row r="421" s="82" customFormat="true" ht="12.75" hidden="false" customHeight="false" outlineLevel="0" collapsed="false">
      <c r="A421" s="79"/>
      <c r="B421" s="74"/>
      <c r="C421" s="80"/>
      <c r="D421" s="74"/>
      <c r="E421" s="80"/>
      <c r="F421" s="74"/>
      <c r="G421" s="74"/>
      <c r="H421" s="74"/>
      <c r="I421" s="74"/>
      <c r="J421" s="74"/>
      <c r="K421" s="74"/>
      <c r="L421" s="74"/>
      <c r="M421" s="74"/>
      <c r="N421" s="74"/>
      <c r="O421" s="74"/>
    </row>
    <row r="422" s="82" customFormat="true" ht="12.75" hidden="false" customHeight="false" outlineLevel="0" collapsed="false">
      <c r="A422" s="79"/>
      <c r="B422" s="74"/>
      <c r="C422" s="80"/>
      <c r="D422" s="74"/>
      <c r="E422" s="80"/>
      <c r="F422" s="74"/>
      <c r="G422" s="74"/>
      <c r="H422" s="74"/>
      <c r="I422" s="74"/>
      <c r="J422" s="74"/>
      <c r="K422" s="74"/>
      <c r="L422" s="74"/>
      <c r="M422" s="74"/>
      <c r="N422" s="74"/>
      <c r="O422" s="74"/>
    </row>
    <row r="423" s="82" customFormat="true" ht="12.75" hidden="false" customHeight="false" outlineLevel="0" collapsed="false">
      <c r="A423" s="79"/>
      <c r="B423" s="74"/>
      <c r="C423" s="80"/>
      <c r="D423" s="74"/>
      <c r="E423" s="80"/>
      <c r="F423" s="74"/>
      <c r="G423" s="74"/>
      <c r="H423" s="74"/>
      <c r="I423" s="74"/>
      <c r="J423" s="74"/>
      <c r="K423" s="74"/>
      <c r="L423" s="74"/>
      <c r="M423" s="74"/>
      <c r="N423" s="74"/>
      <c r="O423" s="74"/>
    </row>
    <row r="424" s="82" customFormat="true" ht="12.75" hidden="false" customHeight="false" outlineLevel="0" collapsed="false">
      <c r="A424" s="79"/>
      <c r="B424" s="74"/>
      <c r="C424" s="80"/>
      <c r="D424" s="74"/>
      <c r="E424" s="80"/>
      <c r="F424" s="74"/>
      <c r="G424" s="74"/>
      <c r="H424" s="74"/>
      <c r="I424" s="74"/>
      <c r="J424" s="74"/>
      <c r="K424" s="74"/>
      <c r="L424" s="74"/>
      <c r="M424" s="74"/>
      <c r="N424" s="74"/>
      <c r="O424" s="74"/>
    </row>
    <row r="425" s="82" customFormat="true" ht="12.75" hidden="false" customHeight="false" outlineLevel="0" collapsed="false">
      <c r="A425" s="79"/>
      <c r="B425" s="74"/>
      <c r="C425" s="80"/>
      <c r="D425" s="74"/>
      <c r="E425" s="80"/>
      <c r="F425" s="74"/>
      <c r="G425" s="74"/>
      <c r="H425" s="74"/>
      <c r="I425" s="74"/>
      <c r="J425" s="74"/>
      <c r="K425" s="74"/>
      <c r="L425" s="74"/>
      <c r="M425" s="74"/>
      <c r="N425" s="74"/>
      <c r="O425" s="74"/>
    </row>
    <row r="426" s="82" customFormat="true" ht="12.75" hidden="false" customHeight="false" outlineLevel="0" collapsed="false">
      <c r="A426" s="79"/>
      <c r="B426" s="74"/>
      <c r="C426" s="80"/>
      <c r="D426" s="74"/>
      <c r="E426" s="80"/>
      <c r="F426" s="74"/>
      <c r="G426" s="74"/>
      <c r="H426" s="74"/>
      <c r="I426" s="74"/>
      <c r="J426" s="74"/>
      <c r="K426" s="74"/>
      <c r="L426" s="74"/>
      <c r="M426" s="74"/>
      <c r="N426" s="74"/>
      <c r="O426" s="74"/>
    </row>
    <row r="427" s="82" customFormat="true" ht="12.75" hidden="false" customHeight="false" outlineLevel="0" collapsed="false">
      <c r="A427" s="79"/>
      <c r="B427" s="74"/>
      <c r="C427" s="80"/>
      <c r="D427" s="74"/>
      <c r="E427" s="80"/>
      <c r="F427" s="74"/>
      <c r="G427" s="74"/>
      <c r="H427" s="74"/>
      <c r="I427" s="74"/>
      <c r="J427" s="74"/>
      <c r="K427" s="74"/>
      <c r="L427" s="74"/>
      <c r="M427" s="74"/>
      <c r="N427" s="74"/>
      <c r="O427" s="74"/>
    </row>
    <row r="428" s="82" customFormat="true" ht="12.75" hidden="false" customHeight="false" outlineLevel="0" collapsed="false">
      <c r="A428" s="79"/>
      <c r="B428" s="74"/>
      <c r="C428" s="80"/>
      <c r="D428" s="74"/>
      <c r="E428" s="80"/>
      <c r="F428" s="74"/>
      <c r="G428" s="74"/>
      <c r="H428" s="74"/>
      <c r="I428" s="74"/>
      <c r="J428" s="74"/>
      <c r="K428" s="74"/>
      <c r="L428" s="74"/>
      <c r="M428" s="74"/>
      <c r="N428" s="74"/>
      <c r="O428" s="74"/>
    </row>
    <row r="429" s="82" customFormat="true" ht="12.75" hidden="false" customHeight="false" outlineLevel="0" collapsed="false">
      <c r="A429" s="79"/>
      <c r="B429" s="74"/>
      <c r="C429" s="80"/>
      <c r="D429" s="74"/>
      <c r="E429" s="80"/>
      <c r="F429" s="74"/>
      <c r="G429" s="74"/>
      <c r="H429" s="74"/>
      <c r="I429" s="74"/>
      <c r="J429" s="74"/>
      <c r="K429" s="74"/>
      <c r="L429" s="74"/>
      <c r="M429" s="74"/>
      <c r="N429" s="74"/>
      <c r="O429" s="74"/>
    </row>
    <row r="430" s="82" customFormat="true" ht="12.75" hidden="false" customHeight="false" outlineLevel="0" collapsed="false">
      <c r="A430" s="79"/>
      <c r="B430" s="74"/>
      <c r="C430" s="80"/>
      <c r="D430" s="74"/>
      <c r="E430" s="80"/>
      <c r="F430" s="74"/>
      <c r="G430" s="74"/>
      <c r="H430" s="74"/>
      <c r="I430" s="74"/>
      <c r="J430" s="74"/>
      <c r="K430" s="74"/>
      <c r="L430" s="74"/>
      <c r="M430" s="74"/>
      <c r="N430" s="74"/>
      <c r="O430" s="74"/>
    </row>
    <row r="431" s="82" customFormat="true" ht="12.75" hidden="false" customHeight="false" outlineLevel="0" collapsed="false">
      <c r="A431" s="79"/>
      <c r="B431" s="74"/>
      <c r="C431" s="80"/>
      <c r="D431" s="74"/>
      <c r="E431" s="80"/>
      <c r="F431" s="74"/>
      <c r="G431" s="74"/>
      <c r="H431" s="74"/>
      <c r="I431" s="74"/>
      <c r="J431" s="74"/>
      <c r="K431" s="74"/>
      <c r="L431" s="74"/>
      <c r="M431" s="74"/>
      <c r="N431" s="74"/>
      <c r="O431" s="74"/>
    </row>
    <row r="432" s="82" customFormat="true" ht="12.75" hidden="false" customHeight="false" outlineLevel="0" collapsed="false">
      <c r="A432" s="79"/>
      <c r="B432" s="74"/>
      <c r="C432" s="80"/>
      <c r="D432" s="74"/>
      <c r="E432" s="80"/>
      <c r="F432" s="74"/>
      <c r="G432" s="74"/>
      <c r="H432" s="74"/>
      <c r="I432" s="74"/>
      <c r="J432" s="74"/>
      <c r="K432" s="74"/>
      <c r="L432" s="74"/>
      <c r="M432" s="74"/>
      <c r="N432" s="74"/>
      <c r="O432" s="74"/>
    </row>
    <row r="433" s="82" customFormat="true" ht="12.75" hidden="false" customHeight="false" outlineLevel="0" collapsed="false">
      <c r="A433" s="79"/>
      <c r="B433" s="74"/>
      <c r="C433" s="80"/>
      <c r="D433" s="74"/>
      <c r="E433" s="80"/>
      <c r="F433" s="74"/>
      <c r="G433" s="74"/>
      <c r="H433" s="74"/>
      <c r="I433" s="74"/>
      <c r="J433" s="74"/>
      <c r="K433" s="74"/>
      <c r="L433" s="74"/>
      <c r="M433" s="74"/>
      <c r="N433" s="74"/>
      <c r="O433" s="74"/>
    </row>
    <row r="434" s="82" customFormat="true" ht="12.75" hidden="false" customHeight="false" outlineLevel="0" collapsed="false">
      <c r="A434" s="79"/>
      <c r="B434" s="74"/>
      <c r="C434" s="80"/>
      <c r="D434" s="74"/>
      <c r="E434" s="80"/>
      <c r="F434" s="74"/>
      <c r="G434" s="74"/>
      <c r="H434" s="74"/>
      <c r="I434" s="74"/>
      <c r="J434" s="74"/>
      <c r="K434" s="74"/>
      <c r="L434" s="74"/>
      <c r="M434" s="74"/>
      <c r="N434" s="74"/>
      <c r="O434" s="74"/>
    </row>
    <row r="435" s="82" customFormat="true" ht="12.75" hidden="false" customHeight="false" outlineLevel="0" collapsed="false">
      <c r="A435" s="79"/>
      <c r="B435" s="74"/>
      <c r="C435" s="80"/>
      <c r="D435" s="74"/>
      <c r="E435" s="80"/>
      <c r="F435" s="74"/>
      <c r="G435" s="74"/>
      <c r="H435" s="74"/>
      <c r="I435" s="74"/>
      <c r="J435" s="74"/>
      <c r="K435" s="74"/>
      <c r="L435" s="74"/>
      <c r="M435" s="74"/>
      <c r="N435" s="74"/>
      <c r="O435" s="74"/>
    </row>
    <row r="436" s="82" customFormat="true" ht="12.75" hidden="false" customHeight="false" outlineLevel="0" collapsed="false">
      <c r="A436" s="79"/>
      <c r="B436" s="74"/>
      <c r="C436" s="80"/>
      <c r="D436" s="74"/>
      <c r="E436" s="80"/>
      <c r="F436" s="74"/>
      <c r="G436" s="74"/>
      <c r="H436" s="74"/>
      <c r="I436" s="74"/>
      <c r="J436" s="74"/>
      <c r="K436" s="74"/>
      <c r="L436" s="74"/>
      <c r="M436" s="74"/>
      <c r="N436" s="74"/>
      <c r="O436" s="74"/>
    </row>
    <row r="437" s="82" customFormat="true" ht="12.75" hidden="false" customHeight="false" outlineLevel="0" collapsed="false">
      <c r="A437" s="79"/>
      <c r="B437" s="74"/>
      <c r="C437" s="80"/>
      <c r="D437" s="74"/>
      <c r="E437" s="80"/>
      <c r="F437" s="74"/>
      <c r="G437" s="74"/>
      <c r="H437" s="74"/>
      <c r="I437" s="74"/>
      <c r="J437" s="74"/>
      <c r="K437" s="74"/>
      <c r="L437" s="74"/>
      <c r="M437" s="74"/>
      <c r="N437" s="74"/>
      <c r="O437" s="74"/>
    </row>
    <row r="438" s="82" customFormat="true" ht="12.75" hidden="false" customHeight="false" outlineLevel="0" collapsed="false">
      <c r="A438" s="79"/>
      <c r="B438" s="74"/>
      <c r="C438" s="80"/>
      <c r="D438" s="74"/>
      <c r="E438" s="80"/>
      <c r="F438" s="74"/>
      <c r="G438" s="74"/>
      <c r="H438" s="74"/>
      <c r="I438" s="74"/>
      <c r="J438" s="74"/>
      <c r="K438" s="74"/>
      <c r="L438" s="74"/>
      <c r="M438" s="74"/>
      <c r="N438" s="74"/>
      <c r="O438" s="74"/>
    </row>
    <row r="439" s="82" customFormat="true" ht="12.75" hidden="false" customHeight="false" outlineLevel="0" collapsed="false">
      <c r="A439" s="79"/>
      <c r="B439" s="74"/>
      <c r="C439" s="80"/>
      <c r="D439" s="74"/>
      <c r="E439" s="80"/>
      <c r="F439" s="74"/>
      <c r="G439" s="74"/>
      <c r="H439" s="74"/>
      <c r="I439" s="74"/>
      <c r="J439" s="74"/>
      <c r="K439" s="74"/>
      <c r="L439" s="74"/>
      <c r="M439" s="74"/>
      <c r="N439" s="74"/>
      <c r="O439" s="74"/>
    </row>
    <row r="440" s="82" customFormat="true" ht="12.75" hidden="false" customHeight="false" outlineLevel="0" collapsed="false">
      <c r="A440" s="79"/>
      <c r="B440" s="74"/>
      <c r="C440" s="80"/>
      <c r="D440" s="74"/>
      <c r="E440" s="80"/>
      <c r="F440" s="74"/>
      <c r="G440" s="74"/>
      <c r="H440" s="74"/>
      <c r="I440" s="74"/>
      <c r="J440" s="74"/>
      <c r="K440" s="74"/>
      <c r="L440" s="74"/>
      <c r="M440" s="74"/>
      <c r="N440" s="74"/>
      <c r="O440" s="74"/>
    </row>
    <row r="441" s="82" customFormat="true" ht="12.75" hidden="false" customHeight="false" outlineLevel="0" collapsed="false">
      <c r="A441" s="79"/>
      <c r="B441" s="74"/>
      <c r="C441" s="80"/>
      <c r="D441" s="74"/>
      <c r="E441" s="80"/>
      <c r="F441" s="74"/>
      <c r="G441" s="74"/>
      <c r="H441" s="74"/>
      <c r="I441" s="74"/>
      <c r="J441" s="74"/>
      <c r="K441" s="74"/>
      <c r="L441" s="74"/>
      <c r="M441" s="74"/>
      <c r="N441" s="74"/>
      <c r="O441" s="74"/>
    </row>
    <row r="442" s="82" customFormat="true" ht="12.75" hidden="false" customHeight="false" outlineLevel="0" collapsed="false">
      <c r="A442" s="79"/>
      <c r="B442" s="74"/>
      <c r="C442" s="80"/>
      <c r="D442" s="74"/>
      <c r="E442" s="80"/>
      <c r="F442" s="74"/>
      <c r="G442" s="74"/>
      <c r="H442" s="74"/>
      <c r="I442" s="74"/>
      <c r="J442" s="74"/>
      <c r="K442" s="74"/>
      <c r="L442" s="74"/>
      <c r="M442" s="74"/>
      <c r="N442" s="74"/>
      <c r="O442" s="74"/>
    </row>
    <row r="443" s="82" customFormat="true" ht="12.75" hidden="false" customHeight="false" outlineLevel="0" collapsed="false">
      <c r="A443" s="79"/>
      <c r="B443" s="74"/>
      <c r="C443" s="80"/>
      <c r="D443" s="74"/>
      <c r="E443" s="80"/>
      <c r="F443" s="74"/>
      <c r="G443" s="74"/>
      <c r="H443" s="74"/>
      <c r="I443" s="74"/>
      <c r="J443" s="74"/>
      <c r="K443" s="74"/>
      <c r="L443" s="74"/>
      <c r="M443" s="74"/>
      <c r="N443" s="74"/>
      <c r="O443" s="74"/>
    </row>
    <row r="444" s="82" customFormat="true" ht="12.75" hidden="false" customHeight="false" outlineLevel="0" collapsed="false">
      <c r="A444" s="79"/>
      <c r="B444" s="74"/>
      <c r="C444" s="80"/>
      <c r="D444" s="74"/>
      <c r="E444" s="80"/>
      <c r="F444" s="74"/>
      <c r="G444" s="74"/>
      <c r="H444" s="74"/>
      <c r="I444" s="74"/>
      <c r="J444" s="74"/>
      <c r="K444" s="74"/>
      <c r="L444" s="74"/>
      <c r="M444" s="74"/>
      <c r="N444" s="74"/>
      <c r="O444" s="74"/>
    </row>
    <row r="445" s="82" customFormat="true" ht="12.75" hidden="false" customHeight="false" outlineLevel="0" collapsed="false">
      <c r="A445" s="79"/>
      <c r="B445" s="74"/>
      <c r="C445" s="80"/>
      <c r="D445" s="74"/>
      <c r="E445" s="80"/>
      <c r="F445" s="74"/>
      <c r="G445" s="74"/>
      <c r="H445" s="74"/>
      <c r="I445" s="74"/>
      <c r="J445" s="74"/>
      <c r="K445" s="74"/>
      <c r="L445" s="74"/>
      <c r="M445" s="74"/>
      <c r="N445" s="74"/>
      <c r="O445" s="74"/>
    </row>
    <row r="446" s="82" customFormat="true" ht="12.75" hidden="false" customHeight="false" outlineLevel="0" collapsed="false">
      <c r="A446" s="79"/>
      <c r="B446" s="74"/>
      <c r="C446" s="80"/>
      <c r="D446" s="74"/>
      <c r="E446" s="80"/>
      <c r="F446" s="74"/>
      <c r="G446" s="74"/>
      <c r="H446" s="74"/>
      <c r="I446" s="74"/>
      <c r="J446" s="74"/>
      <c r="K446" s="74"/>
      <c r="L446" s="74"/>
      <c r="M446" s="74"/>
      <c r="N446" s="74"/>
      <c r="O446" s="74"/>
    </row>
    <row r="447" s="82" customFormat="true" ht="12.75" hidden="false" customHeight="false" outlineLevel="0" collapsed="false">
      <c r="A447" s="79"/>
      <c r="B447" s="74"/>
      <c r="C447" s="80"/>
      <c r="D447" s="74"/>
      <c r="E447" s="80"/>
      <c r="F447" s="74"/>
      <c r="G447" s="74"/>
      <c r="H447" s="74"/>
      <c r="I447" s="74"/>
      <c r="J447" s="74"/>
      <c r="K447" s="74"/>
      <c r="L447" s="74"/>
      <c r="M447" s="74"/>
      <c r="N447" s="74"/>
      <c r="O447" s="74"/>
    </row>
    <row r="448" s="82" customFormat="true" ht="12.75" hidden="false" customHeight="false" outlineLevel="0" collapsed="false">
      <c r="A448" s="79"/>
      <c r="B448" s="74"/>
      <c r="C448" s="80"/>
      <c r="D448" s="74"/>
      <c r="E448" s="80"/>
      <c r="F448" s="74"/>
      <c r="G448" s="74"/>
      <c r="H448" s="74"/>
      <c r="I448" s="74"/>
      <c r="J448" s="74"/>
      <c r="K448" s="74"/>
      <c r="L448" s="74"/>
      <c r="M448" s="74"/>
      <c r="N448" s="74"/>
      <c r="O448" s="74"/>
    </row>
    <row r="449" s="82" customFormat="true" ht="12.75" hidden="false" customHeight="false" outlineLevel="0" collapsed="false">
      <c r="A449" s="79"/>
      <c r="B449" s="74"/>
      <c r="C449" s="80"/>
      <c r="D449" s="74"/>
      <c r="E449" s="80"/>
      <c r="F449" s="74"/>
      <c r="G449" s="74"/>
      <c r="H449" s="74"/>
      <c r="I449" s="74"/>
      <c r="J449" s="74"/>
      <c r="K449" s="74"/>
      <c r="L449" s="74"/>
      <c r="M449" s="74"/>
      <c r="N449" s="74"/>
      <c r="O449" s="74"/>
    </row>
    <row r="450" s="82" customFormat="true" ht="12.75" hidden="false" customHeight="false" outlineLevel="0" collapsed="false">
      <c r="A450" s="79"/>
      <c r="B450" s="74"/>
      <c r="C450" s="80"/>
      <c r="D450" s="74"/>
      <c r="E450" s="80"/>
      <c r="F450" s="74"/>
      <c r="G450" s="74"/>
      <c r="H450" s="74"/>
      <c r="I450" s="74"/>
      <c r="J450" s="74"/>
      <c r="K450" s="74"/>
      <c r="L450" s="74"/>
      <c r="M450" s="74"/>
      <c r="N450" s="74"/>
      <c r="O450" s="74"/>
    </row>
    <row r="451" s="82" customFormat="true" ht="12.75" hidden="false" customHeight="false" outlineLevel="0" collapsed="false">
      <c r="A451" s="79"/>
      <c r="B451" s="74"/>
      <c r="C451" s="80"/>
      <c r="D451" s="74"/>
      <c r="E451" s="80"/>
      <c r="F451" s="74"/>
      <c r="G451" s="74"/>
      <c r="H451" s="74"/>
      <c r="I451" s="74"/>
      <c r="J451" s="74"/>
      <c r="K451" s="74"/>
      <c r="L451" s="74"/>
      <c r="M451" s="74"/>
      <c r="N451" s="74"/>
      <c r="O451" s="74"/>
    </row>
    <row r="452" s="82" customFormat="true" ht="12.75" hidden="false" customHeight="false" outlineLevel="0" collapsed="false">
      <c r="A452" s="79"/>
      <c r="B452" s="74"/>
      <c r="C452" s="80"/>
      <c r="D452" s="74"/>
      <c r="E452" s="80"/>
      <c r="F452" s="74"/>
      <c r="G452" s="74"/>
      <c r="H452" s="74"/>
      <c r="I452" s="74"/>
      <c r="J452" s="74"/>
      <c r="K452" s="74"/>
      <c r="L452" s="74"/>
      <c r="M452" s="74"/>
      <c r="N452" s="74"/>
      <c r="O452" s="74"/>
    </row>
    <row r="453" s="82" customFormat="true" ht="12.75" hidden="false" customHeight="false" outlineLevel="0" collapsed="false">
      <c r="A453" s="79"/>
      <c r="B453" s="74"/>
      <c r="C453" s="80"/>
      <c r="D453" s="74"/>
      <c r="E453" s="80"/>
      <c r="F453" s="74"/>
      <c r="G453" s="74"/>
      <c r="H453" s="74"/>
      <c r="I453" s="74"/>
      <c r="J453" s="74"/>
      <c r="K453" s="74"/>
      <c r="L453" s="74"/>
      <c r="M453" s="74"/>
      <c r="N453" s="74"/>
      <c r="O453" s="74"/>
    </row>
    <row r="454" s="82" customFormat="true" ht="12.75" hidden="false" customHeight="false" outlineLevel="0" collapsed="false">
      <c r="A454" s="79"/>
      <c r="B454" s="74"/>
      <c r="C454" s="80"/>
      <c r="D454" s="74"/>
      <c r="E454" s="80"/>
      <c r="F454" s="74"/>
      <c r="G454" s="74"/>
      <c r="H454" s="74"/>
      <c r="I454" s="74"/>
      <c r="J454" s="74"/>
      <c r="K454" s="74"/>
      <c r="L454" s="74"/>
      <c r="M454" s="74"/>
      <c r="N454" s="74"/>
      <c r="O454" s="74"/>
    </row>
    <row r="455" s="82" customFormat="true" ht="12.75" hidden="false" customHeight="false" outlineLevel="0" collapsed="false">
      <c r="A455" s="79"/>
      <c r="B455" s="74"/>
      <c r="C455" s="80"/>
      <c r="D455" s="74"/>
      <c r="E455" s="80"/>
      <c r="F455" s="74"/>
      <c r="G455" s="74"/>
      <c r="H455" s="74"/>
      <c r="I455" s="74"/>
      <c r="J455" s="74"/>
      <c r="K455" s="74"/>
      <c r="L455" s="74"/>
      <c r="M455" s="74"/>
      <c r="N455" s="74"/>
      <c r="O455" s="74"/>
    </row>
    <row r="456" s="82" customFormat="true" ht="12.75" hidden="false" customHeight="false" outlineLevel="0" collapsed="false">
      <c r="A456" s="79"/>
      <c r="B456" s="74"/>
      <c r="C456" s="80"/>
      <c r="D456" s="74"/>
      <c r="E456" s="80"/>
      <c r="F456" s="74"/>
      <c r="G456" s="74"/>
      <c r="H456" s="74"/>
      <c r="I456" s="74"/>
      <c r="J456" s="74"/>
      <c r="K456" s="74"/>
      <c r="L456" s="74"/>
      <c r="M456" s="74"/>
      <c r="N456" s="74"/>
      <c r="O456" s="74"/>
    </row>
    <row r="457" s="82" customFormat="true" ht="12.75" hidden="false" customHeight="false" outlineLevel="0" collapsed="false">
      <c r="A457" s="79"/>
      <c r="B457" s="74"/>
      <c r="C457" s="80"/>
      <c r="D457" s="74"/>
      <c r="E457" s="80"/>
      <c r="F457" s="74"/>
      <c r="G457" s="74"/>
      <c r="H457" s="74"/>
      <c r="I457" s="74"/>
      <c r="J457" s="74"/>
      <c r="K457" s="74"/>
      <c r="L457" s="74"/>
      <c r="M457" s="74"/>
      <c r="N457" s="74"/>
      <c r="O457" s="74"/>
    </row>
    <row r="458" s="82" customFormat="true" ht="12.75" hidden="false" customHeight="false" outlineLevel="0" collapsed="false">
      <c r="A458" s="79"/>
      <c r="B458" s="74"/>
      <c r="C458" s="80"/>
      <c r="D458" s="74"/>
      <c r="E458" s="80"/>
      <c r="F458" s="74"/>
      <c r="G458" s="74"/>
      <c r="H458" s="74"/>
      <c r="I458" s="74"/>
      <c r="J458" s="74"/>
      <c r="K458" s="74"/>
      <c r="L458" s="74"/>
      <c r="M458" s="74"/>
      <c r="N458" s="74"/>
      <c r="O458" s="74"/>
    </row>
    <row r="459" s="82" customFormat="true" ht="12.75" hidden="false" customHeight="false" outlineLevel="0" collapsed="false">
      <c r="A459" s="79"/>
      <c r="B459" s="74"/>
      <c r="C459" s="80"/>
      <c r="D459" s="74"/>
      <c r="E459" s="80"/>
      <c r="F459" s="74"/>
      <c r="G459" s="74"/>
      <c r="H459" s="74"/>
      <c r="I459" s="74"/>
      <c r="J459" s="74"/>
      <c r="K459" s="74"/>
      <c r="L459" s="74"/>
      <c r="M459" s="74"/>
      <c r="N459" s="74"/>
      <c r="O459" s="74"/>
    </row>
    <row r="460" s="82" customFormat="true" ht="12.75" hidden="false" customHeight="false" outlineLevel="0" collapsed="false">
      <c r="A460" s="79"/>
      <c r="B460" s="74"/>
      <c r="C460" s="80"/>
      <c r="D460" s="74"/>
      <c r="E460" s="80"/>
      <c r="F460" s="74"/>
      <c r="G460" s="74"/>
      <c r="H460" s="74"/>
      <c r="I460" s="74"/>
      <c r="J460" s="74"/>
      <c r="K460" s="74"/>
      <c r="L460" s="74"/>
      <c r="M460" s="74"/>
      <c r="N460" s="74"/>
      <c r="O460" s="74"/>
    </row>
    <row r="461" s="82" customFormat="true" ht="12.75" hidden="false" customHeight="false" outlineLevel="0" collapsed="false">
      <c r="A461" s="79"/>
      <c r="B461" s="74"/>
      <c r="C461" s="80"/>
      <c r="D461" s="74"/>
      <c r="E461" s="80"/>
      <c r="F461" s="74"/>
      <c r="G461" s="74"/>
      <c r="H461" s="74"/>
      <c r="I461" s="74"/>
      <c r="J461" s="74"/>
      <c r="K461" s="74"/>
      <c r="L461" s="74"/>
      <c r="M461" s="74"/>
      <c r="N461" s="74"/>
      <c r="O461" s="74"/>
    </row>
    <row r="462" s="82" customFormat="true" ht="12.75" hidden="false" customHeight="false" outlineLevel="0" collapsed="false">
      <c r="A462" s="79"/>
      <c r="B462" s="74"/>
      <c r="C462" s="80"/>
      <c r="D462" s="74"/>
      <c r="E462" s="80"/>
      <c r="F462" s="74"/>
      <c r="G462" s="74"/>
      <c r="H462" s="74"/>
      <c r="I462" s="74"/>
      <c r="J462" s="74"/>
      <c r="K462" s="74"/>
      <c r="L462" s="74"/>
      <c r="M462" s="74"/>
      <c r="N462" s="74"/>
      <c r="O462" s="74"/>
    </row>
    <row r="463" s="82" customFormat="true" ht="12.75" hidden="false" customHeight="false" outlineLevel="0" collapsed="false">
      <c r="A463" s="79"/>
      <c r="B463" s="74"/>
      <c r="C463" s="80"/>
      <c r="D463" s="74"/>
      <c r="E463" s="80"/>
      <c r="F463" s="74"/>
      <c r="G463" s="74"/>
      <c r="H463" s="74"/>
      <c r="I463" s="74"/>
      <c r="J463" s="74"/>
      <c r="K463" s="74"/>
      <c r="L463" s="74"/>
      <c r="M463" s="74"/>
      <c r="N463" s="74"/>
      <c r="O463" s="74"/>
    </row>
    <row r="464" s="82" customFormat="true" ht="12.75" hidden="false" customHeight="false" outlineLevel="0" collapsed="false">
      <c r="A464" s="79"/>
      <c r="B464" s="74"/>
      <c r="C464" s="80"/>
      <c r="D464" s="74"/>
      <c r="E464" s="80"/>
      <c r="F464" s="74"/>
      <c r="G464" s="74"/>
      <c r="H464" s="74"/>
      <c r="I464" s="74"/>
      <c r="J464" s="74"/>
      <c r="K464" s="74"/>
      <c r="L464" s="74"/>
      <c r="M464" s="74"/>
      <c r="N464" s="74"/>
      <c r="O464" s="74"/>
    </row>
    <row r="465" s="82" customFormat="true" ht="12.75" hidden="false" customHeight="false" outlineLevel="0" collapsed="false">
      <c r="A465" s="79"/>
      <c r="B465" s="74"/>
      <c r="C465" s="80"/>
      <c r="D465" s="74"/>
      <c r="E465" s="80"/>
      <c r="F465" s="74"/>
      <c r="G465" s="74"/>
      <c r="H465" s="74"/>
      <c r="I465" s="74"/>
      <c r="J465" s="74"/>
      <c r="K465" s="74"/>
      <c r="L465" s="74"/>
      <c r="M465" s="74"/>
      <c r="N465" s="74"/>
      <c r="O465" s="74"/>
    </row>
    <row r="466" s="82" customFormat="true" ht="12.75" hidden="false" customHeight="false" outlineLevel="0" collapsed="false">
      <c r="A466" s="79"/>
      <c r="B466" s="74"/>
      <c r="C466" s="80"/>
      <c r="D466" s="74"/>
      <c r="E466" s="80"/>
      <c r="F466" s="74"/>
      <c r="G466" s="74"/>
      <c r="H466" s="74"/>
      <c r="I466" s="74"/>
      <c r="J466" s="74"/>
      <c r="K466" s="74"/>
      <c r="L466" s="74"/>
      <c r="M466" s="74"/>
      <c r="N466" s="74"/>
      <c r="O466" s="74"/>
    </row>
    <row r="467" s="82" customFormat="true" ht="12.75" hidden="false" customHeight="false" outlineLevel="0" collapsed="false">
      <c r="A467" s="79"/>
      <c r="B467" s="74"/>
      <c r="C467" s="80"/>
      <c r="D467" s="74"/>
      <c r="E467" s="80"/>
      <c r="F467" s="74"/>
      <c r="G467" s="74"/>
      <c r="H467" s="74"/>
      <c r="I467" s="74"/>
      <c r="J467" s="74"/>
      <c r="K467" s="74"/>
      <c r="L467" s="74"/>
      <c r="M467" s="74"/>
      <c r="N467" s="74"/>
      <c r="O467" s="74"/>
    </row>
    <row r="468" s="82" customFormat="true" ht="12.75" hidden="false" customHeight="false" outlineLevel="0" collapsed="false">
      <c r="A468" s="79"/>
      <c r="B468" s="74"/>
      <c r="C468" s="80"/>
      <c r="D468" s="74"/>
      <c r="E468" s="80"/>
      <c r="F468" s="74"/>
      <c r="G468" s="74"/>
      <c r="H468" s="74"/>
      <c r="I468" s="74"/>
      <c r="J468" s="74"/>
      <c r="K468" s="74"/>
      <c r="L468" s="74"/>
      <c r="M468" s="74"/>
      <c r="N468" s="74"/>
      <c r="O468" s="74"/>
    </row>
    <row r="469" s="82" customFormat="true" ht="12.75" hidden="false" customHeight="false" outlineLevel="0" collapsed="false">
      <c r="A469" s="79"/>
      <c r="B469" s="74"/>
      <c r="C469" s="80"/>
      <c r="D469" s="74"/>
      <c r="E469" s="80"/>
      <c r="F469" s="74"/>
      <c r="G469" s="74"/>
      <c r="H469" s="74"/>
      <c r="I469" s="74"/>
      <c r="J469" s="74"/>
      <c r="K469" s="74"/>
      <c r="L469" s="74"/>
      <c r="M469" s="74"/>
      <c r="N469" s="74"/>
      <c r="O469" s="74"/>
    </row>
    <row r="470" s="82" customFormat="true" ht="12.75" hidden="false" customHeight="false" outlineLevel="0" collapsed="false">
      <c r="A470" s="79"/>
      <c r="B470" s="74"/>
      <c r="C470" s="80"/>
      <c r="D470" s="74"/>
      <c r="E470" s="80"/>
      <c r="F470" s="74"/>
      <c r="G470" s="74"/>
      <c r="H470" s="74"/>
      <c r="I470" s="74"/>
      <c r="J470" s="74"/>
      <c r="K470" s="74"/>
      <c r="L470" s="74"/>
      <c r="M470" s="74"/>
      <c r="N470" s="74"/>
      <c r="O470" s="74"/>
    </row>
    <row r="471" s="82" customFormat="true" ht="12.75" hidden="false" customHeight="false" outlineLevel="0" collapsed="false">
      <c r="A471" s="79"/>
      <c r="B471" s="74"/>
      <c r="C471" s="80"/>
      <c r="D471" s="74"/>
      <c r="E471" s="80"/>
      <c r="F471" s="74"/>
      <c r="G471" s="74"/>
      <c r="H471" s="74"/>
      <c r="I471" s="74"/>
      <c r="J471" s="74"/>
      <c r="K471" s="74"/>
      <c r="L471" s="74"/>
      <c r="M471" s="74"/>
      <c r="N471" s="74"/>
      <c r="O471" s="74"/>
    </row>
    <row r="472" s="82" customFormat="true" ht="12.75" hidden="false" customHeight="false" outlineLevel="0" collapsed="false">
      <c r="A472" s="79"/>
      <c r="B472" s="74"/>
      <c r="C472" s="80"/>
      <c r="D472" s="74"/>
      <c r="E472" s="80"/>
      <c r="F472" s="74"/>
      <c r="G472" s="74"/>
      <c r="H472" s="74"/>
      <c r="I472" s="74"/>
      <c r="J472" s="74"/>
      <c r="K472" s="74"/>
      <c r="L472" s="74"/>
      <c r="M472" s="74"/>
      <c r="N472" s="74"/>
      <c r="O472" s="74"/>
    </row>
    <row r="473" s="82" customFormat="true" ht="12.75" hidden="false" customHeight="false" outlineLevel="0" collapsed="false">
      <c r="A473" s="79"/>
      <c r="B473" s="74"/>
      <c r="C473" s="80"/>
      <c r="D473" s="74"/>
      <c r="E473" s="80"/>
      <c r="F473" s="74"/>
      <c r="G473" s="74"/>
      <c r="H473" s="74"/>
      <c r="I473" s="74"/>
      <c r="J473" s="74"/>
      <c r="K473" s="74"/>
      <c r="L473" s="74"/>
      <c r="M473" s="74"/>
      <c r="N473" s="74"/>
      <c r="O473" s="74"/>
    </row>
    <row r="474" s="82" customFormat="true" ht="12.75" hidden="false" customHeight="false" outlineLevel="0" collapsed="false">
      <c r="A474" s="79"/>
      <c r="B474" s="74"/>
      <c r="C474" s="80"/>
      <c r="D474" s="74"/>
      <c r="E474" s="80"/>
      <c r="F474" s="74"/>
      <c r="G474" s="74"/>
      <c r="H474" s="74"/>
      <c r="I474" s="74"/>
      <c r="J474" s="74"/>
      <c r="K474" s="74"/>
      <c r="L474" s="74"/>
      <c r="M474" s="74"/>
      <c r="N474" s="74"/>
      <c r="O474" s="74"/>
    </row>
    <row r="475" s="82" customFormat="true" ht="12.75" hidden="false" customHeight="false" outlineLevel="0" collapsed="false">
      <c r="A475" s="79"/>
      <c r="B475" s="74"/>
      <c r="C475" s="80"/>
      <c r="D475" s="74"/>
      <c r="E475" s="80"/>
      <c r="F475" s="74"/>
      <c r="G475" s="74"/>
      <c r="H475" s="74"/>
      <c r="I475" s="74"/>
      <c r="J475" s="74"/>
      <c r="K475" s="74"/>
      <c r="L475" s="74"/>
      <c r="M475" s="74"/>
      <c r="N475" s="74"/>
      <c r="O475" s="74"/>
    </row>
    <row r="476" s="82" customFormat="true" ht="12.75" hidden="false" customHeight="false" outlineLevel="0" collapsed="false">
      <c r="A476" s="79"/>
      <c r="B476" s="74"/>
      <c r="C476" s="80"/>
      <c r="D476" s="74"/>
      <c r="E476" s="80"/>
      <c r="F476" s="74"/>
      <c r="G476" s="74"/>
      <c r="H476" s="74"/>
      <c r="I476" s="74"/>
      <c r="J476" s="74"/>
      <c r="K476" s="74"/>
      <c r="L476" s="74"/>
      <c r="M476" s="74"/>
      <c r="N476" s="74"/>
      <c r="O476" s="74"/>
    </row>
    <row r="477" s="82" customFormat="true" ht="12.75" hidden="false" customHeight="false" outlineLevel="0" collapsed="false">
      <c r="A477" s="79"/>
      <c r="B477" s="74"/>
      <c r="C477" s="80"/>
      <c r="D477" s="74"/>
      <c r="E477" s="80"/>
      <c r="F477" s="74"/>
      <c r="G477" s="74"/>
      <c r="H477" s="74"/>
      <c r="I477" s="74"/>
      <c r="J477" s="74"/>
      <c r="K477" s="74"/>
      <c r="L477" s="74"/>
      <c r="M477" s="74"/>
      <c r="N477" s="74"/>
      <c r="O477" s="74"/>
    </row>
    <row r="478" s="82" customFormat="true" ht="12.75" hidden="false" customHeight="false" outlineLevel="0" collapsed="false">
      <c r="A478" s="79"/>
      <c r="B478" s="74"/>
      <c r="C478" s="80"/>
      <c r="D478" s="74"/>
      <c r="E478" s="80"/>
      <c r="F478" s="74"/>
      <c r="G478" s="74"/>
      <c r="H478" s="74"/>
      <c r="I478" s="74"/>
      <c r="J478" s="74"/>
      <c r="K478" s="74"/>
      <c r="L478" s="74"/>
      <c r="M478" s="74"/>
      <c r="N478" s="74"/>
      <c r="O478" s="74"/>
    </row>
    <row r="479" s="82" customFormat="true" ht="12.75" hidden="false" customHeight="false" outlineLevel="0" collapsed="false">
      <c r="A479" s="79"/>
      <c r="B479" s="74"/>
      <c r="C479" s="80"/>
      <c r="D479" s="74"/>
      <c r="E479" s="80"/>
      <c r="F479" s="74"/>
      <c r="G479" s="74"/>
      <c r="H479" s="74"/>
      <c r="I479" s="74"/>
      <c r="J479" s="74"/>
      <c r="K479" s="74"/>
      <c r="L479" s="74"/>
      <c r="M479" s="74"/>
      <c r="N479" s="74"/>
      <c r="O479" s="74"/>
    </row>
    <row r="480" s="82" customFormat="true" ht="12.75" hidden="false" customHeight="false" outlineLevel="0" collapsed="false">
      <c r="A480" s="79"/>
      <c r="B480" s="74"/>
      <c r="C480" s="80"/>
      <c r="D480" s="74"/>
      <c r="E480" s="80"/>
      <c r="F480" s="74"/>
      <c r="G480" s="74"/>
      <c r="H480" s="74"/>
      <c r="I480" s="74"/>
      <c r="J480" s="74"/>
      <c r="K480" s="74"/>
      <c r="L480" s="74"/>
      <c r="M480" s="74"/>
      <c r="N480" s="74"/>
      <c r="O480" s="74"/>
    </row>
    <row r="481" s="82" customFormat="true" ht="12.75" hidden="false" customHeight="false" outlineLevel="0" collapsed="false">
      <c r="A481" s="79"/>
      <c r="B481" s="74"/>
      <c r="C481" s="80"/>
      <c r="D481" s="74"/>
      <c r="E481" s="80"/>
      <c r="F481" s="74"/>
      <c r="G481" s="74"/>
      <c r="H481" s="74"/>
      <c r="I481" s="74"/>
      <c r="J481" s="74"/>
      <c r="K481" s="74"/>
      <c r="L481" s="74"/>
      <c r="M481" s="74"/>
      <c r="N481" s="74"/>
      <c r="O481" s="74"/>
    </row>
    <row r="482" s="82" customFormat="true" ht="12.75" hidden="false" customHeight="false" outlineLevel="0" collapsed="false">
      <c r="A482" s="79"/>
      <c r="B482" s="74"/>
      <c r="C482" s="80"/>
      <c r="D482" s="74"/>
      <c r="E482" s="80"/>
      <c r="F482" s="74"/>
      <c r="G482" s="74"/>
      <c r="H482" s="74"/>
      <c r="I482" s="74"/>
      <c r="J482" s="74"/>
      <c r="K482" s="74"/>
      <c r="L482" s="74"/>
      <c r="M482" s="74"/>
      <c r="N482" s="74"/>
      <c r="O482" s="74"/>
    </row>
    <row r="483" s="82" customFormat="true" ht="12.75" hidden="false" customHeight="false" outlineLevel="0" collapsed="false">
      <c r="A483" s="79"/>
      <c r="B483" s="74"/>
      <c r="C483" s="80"/>
      <c r="D483" s="74"/>
      <c r="E483" s="80"/>
      <c r="F483" s="74"/>
      <c r="G483" s="74"/>
      <c r="H483" s="74"/>
      <c r="I483" s="74"/>
      <c r="J483" s="74"/>
      <c r="K483" s="74"/>
      <c r="L483" s="74"/>
      <c r="M483" s="74"/>
      <c r="N483" s="74"/>
      <c r="O483" s="74"/>
    </row>
    <row r="484" s="82" customFormat="true" ht="12.75" hidden="false" customHeight="false" outlineLevel="0" collapsed="false">
      <c r="A484" s="79"/>
      <c r="B484" s="74"/>
      <c r="C484" s="80"/>
      <c r="D484" s="74"/>
      <c r="E484" s="80"/>
      <c r="F484" s="74"/>
      <c r="G484" s="74"/>
      <c r="H484" s="74"/>
      <c r="I484" s="74"/>
      <c r="J484" s="74"/>
      <c r="K484" s="74"/>
      <c r="L484" s="74"/>
      <c r="M484" s="74"/>
      <c r="N484" s="74"/>
      <c r="O484" s="74"/>
    </row>
    <row r="485" s="82" customFormat="true" ht="12.75" hidden="false" customHeight="false" outlineLevel="0" collapsed="false">
      <c r="A485" s="79"/>
      <c r="B485" s="74"/>
      <c r="C485" s="80"/>
      <c r="D485" s="74"/>
      <c r="E485" s="80"/>
      <c r="F485" s="74"/>
      <c r="G485" s="74"/>
      <c r="H485" s="74"/>
      <c r="I485" s="74"/>
      <c r="J485" s="74"/>
      <c r="K485" s="74"/>
      <c r="L485" s="74"/>
      <c r="M485" s="74"/>
      <c r="N485" s="74"/>
      <c r="O485" s="74"/>
    </row>
    <row r="486" s="82" customFormat="true" ht="12.75" hidden="false" customHeight="false" outlineLevel="0" collapsed="false">
      <c r="A486" s="79"/>
      <c r="B486" s="74"/>
      <c r="C486" s="80"/>
      <c r="D486" s="74"/>
      <c r="E486" s="80"/>
      <c r="F486" s="74"/>
      <c r="G486" s="74"/>
      <c r="H486" s="74"/>
      <c r="I486" s="74"/>
      <c r="J486" s="74"/>
      <c r="K486" s="74"/>
      <c r="L486" s="74"/>
      <c r="M486" s="74"/>
      <c r="N486" s="74"/>
      <c r="O486" s="74"/>
    </row>
    <row r="487" s="82" customFormat="true" ht="12.75" hidden="false" customHeight="false" outlineLevel="0" collapsed="false">
      <c r="A487" s="79"/>
      <c r="B487" s="74"/>
      <c r="C487" s="80"/>
      <c r="D487" s="74"/>
      <c r="E487" s="80"/>
      <c r="F487" s="74"/>
      <c r="G487" s="74"/>
      <c r="H487" s="74"/>
      <c r="I487" s="74"/>
      <c r="J487" s="74"/>
      <c r="K487" s="74"/>
      <c r="L487" s="74"/>
      <c r="M487" s="74"/>
      <c r="N487" s="74"/>
      <c r="O487" s="74"/>
    </row>
    <row r="488" s="82" customFormat="true" ht="12.75" hidden="false" customHeight="false" outlineLevel="0" collapsed="false">
      <c r="A488" s="79"/>
      <c r="B488" s="74"/>
      <c r="C488" s="80"/>
      <c r="D488" s="74"/>
      <c r="E488" s="80"/>
      <c r="F488" s="74"/>
      <c r="G488" s="74"/>
      <c r="H488" s="74"/>
      <c r="I488" s="74"/>
      <c r="J488" s="74"/>
      <c r="K488" s="74"/>
      <c r="L488" s="74"/>
      <c r="M488" s="74"/>
      <c r="N488" s="74"/>
      <c r="O488" s="74"/>
    </row>
    <row r="489" s="82" customFormat="true" ht="12.75" hidden="false" customHeight="false" outlineLevel="0" collapsed="false">
      <c r="A489" s="79"/>
      <c r="B489" s="74"/>
      <c r="C489" s="80"/>
      <c r="D489" s="74"/>
      <c r="E489" s="80"/>
      <c r="F489" s="74"/>
      <c r="G489" s="74"/>
      <c r="H489" s="74"/>
      <c r="I489" s="74"/>
      <c r="J489" s="74"/>
      <c r="K489" s="74"/>
      <c r="L489" s="74"/>
      <c r="M489" s="74"/>
      <c r="N489" s="74"/>
      <c r="O489" s="74"/>
    </row>
    <row r="490" s="82" customFormat="true" ht="12.75" hidden="false" customHeight="false" outlineLevel="0" collapsed="false">
      <c r="A490" s="79"/>
      <c r="B490" s="74"/>
      <c r="C490" s="80"/>
      <c r="D490" s="74"/>
      <c r="E490" s="80"/>
      <c r="F490" s="74"/>
      <c r="G490" s="74"/>
      <c r="H490" s="74"/>
      <c r="I490" s="74"/>
      <c r="J490" s="74"/>
      <c r="K490" s="74"/>
      <c r="L490" s="74"/>
      <c r="M490" s="74"/>
      <c r="N490" s="74"/>
      <c r="O490" s="74"/>
    </row>
    <row r="491" s="82" customFormat="true" ht="12.75" hidden="false" customHeight="false" outlineLevel="0" collapsed="false">
      <c r="A491" s="79"/>
      <c r="B491" s="74"/>
      <c r="C491" s="80"/>
      <c r="D491" s="74"/>
      <c r="E491" s="80"/>
      <c r="F491" s="74"/>
      <c r="G491" s="74"/>
      <c r="H491" s="74"/>
      <c r="I491" s="74"/>
      <c r="J491" s="74"/>
      <c r="K491" s="74"/>
      <c r="L491" s="74"/>
      <c r="M491" s="74"/>
      <c r="N491" s="74"/>
      <c r="O491" s="74"/>
    </row>
    <row r="492" s="82" customFormat="true" ht="12.75" hidden="false" customHeight="false" outlineLevel="0" collapsed="false">
      <c r="A492" s="79"/>
      <c r="B492" s="74"/>
      <c r="C492" s="80"/>
      <c r="D492" s="74"/>
      <c r="E492" s="80"/>
      <c r="F492" s="74"/>
      <c r="G492" s="74"/>
      <c r="H492" s="74"/>
      <c r="I492" s="74"/>
      <c r="J492" s="74"/>
      <c r="K492" s="74"/>
      <c r="L492" s="74"/>
      <c r="M492" s="74"/>
      <c r="N492" s="74"/>
      <c r="O492" s="74"/>
    </row>
    <row r="493" s="82" customFormat="true" ht="12.75" hidden="false" customHeight="false" outlineLevel="0" collapsed="false">
      <c r="A493" s="79"/>
      <c r="B493" s="74"/>
      <c r="C493" s="80"/>
      <c r="D493" s="74"/>
      <c r="E493" s="80"/>
      <c r="F493" s="74"/>
      <c r="G493" s="74"/>
      <c r="H493" s="74"/>
      <c r="I493" s="74"/>
      <c r="J493" s="74"/>
      <c r="K493" s="74"/>
      <c r="L493" s="74"/>
      <c r="M493" s="74"/>
      <c r="N493" s="74"/>
      <c r="O493" s="74"/>
    </row>
    <row r="494" s="82" customFormat="true" ht="12.75" hidden="false" customHeight="false" outlineLevel="0" collapsed="false">
      <c r="A494" s="79"/>
      <c r="B494" s="74"/>
      <c r="C494" s="80"/>
      <c r="D494" s="74"/>
      <c r="E494" s="80"/>
      <c r="F494" s="74"/>
      <c r="G494" s="74"/>
      <c r="H494" s="74"/>
      <c r="I494" s="74"/>
      <c r="J494" s="74"/>
      <c r="K494" s="74"/>
      <c r="L494" s="74"/>
      <c r="M494" s="74"/>
      <c r="N494" s="74"/>
      <c r="O494" s="74"/>
    </row>
    <row r="495" s="82" customFormat="true" ht="12.75" hidden="false" customHeight="false" outlineLevel="0" collapsed="false">
      <c r="A495" s="79"/>
      <c r="B495" s="74"/>
      <c r="C495" s="80"/>
      <c r="D495" s="74"/>
      <c r="E495" s="80"/>
      <c r="F495" s="74"/>
      <c r="G495" s="74"/>
      <c r="H495" s="74"/>
      <c r="I495" s="74"/>
      <c r="J495" s="74"/>
      <c r="K495" s="74"/>
      <c r="L495" s="74"/>
      <c r="M495" s="74"/>
      <c r="N495" s="74"/>
      <c r="O495" s="74"/>
    </row>
    <row r="496" s="82" customFormat="true" ht="12.75" hidden="false" customHeight="false" outlineLevel="0" collapsed="false">
      <c r="A496" s="79"/>
      <c r="B496" s="74"/>
      <c r="C496" s="80"/>
      <c r="D496" s="74"/>
      <c r="E496" s="80"/>
      <c r="F496" s="74"/>
      <c r="G496" s="74"/>
      <c r="H496" s="74"/>
      <c r="I496" s="74"/>
      <c r="J496" s="74"/>
      <c r="K496" s="74"/>
      <c r="L496" s="74"/>
      <c r="M496" s="74"/>
      <c r="N496" s="74"/>
      <c r="O496" s="74"/>
    </row>
    <row r="497" s="82" customFormat="true" ht="12.75" hidden="false" customHeight="false" outlineLevel="0" collapsed="false">
      <c r="A497" s="79"/>
      <c r="B497" s="74"/>
      <c r="C497" s="80"/>
      <c r="D497" s="74"/>
      <c r="E497" s="80"/>
      <c r="F497" s="74"/>
      <c r="G497" s="74"/>
      <c r="H497" s="74"/>
      <c r="I497" s="74"/>
      <c r="J497" s="74"/>
      <c r="K497" s="74"/>
      <c r="L497" s="74"/>
      <c r="M497" s="74"/>
      <c r="N497" s="74"/>
      <c r="O497" s="74"/>
    </row>
    <row r="498" s="82" customFormat="true" ht="12.75" hidden="false" customHeight="false" outlineLevel="0" collapsed="false">
      <c r="A498" s="79"/>
      <c r="B498" s="74"/>
      <c r="C498" s="80"/>
      <c r="D498" s="74"/>
      <c r="E498" s="80"/>
      <c r="F498" s="74"/>
      <c r="G498" s="74"/>
      <c r="H498" s="74"/>
      <c r="I498" s="74"/>
      <c r="J498" s="74"/>
      <c r="K498" s="74"/>
      <c r="L498" s="74"/>
      <c r="M498" s="74"/>
      <c r="N498" s="74"/>
      <c r="O498" s="74"/>
    </row>
    <row r="499" s="82" customFormat="true" ht="12.75" hidden="false" customHeight="false" outlineLevel="0" collapsed="false">
      <c r="A499" s="79"/>
      <c r="B499" s="74"/>
      <c r="C499" s="80"/>
      <c r="D499" s="74"/>
      <c r="E499" s="80"/>
      <c r="F499" s="74"/>
      <c r="G499" s="74"/>
      <c r="H499" s="74"/>
      <c r="I499" s="74"/>
      <c r="J499" s="74"/>
      <c r="K499" s="74"/>
      <c r="L499" s="74"/>
      <c r="M499" s="74"/>
      <c r="N499" s="74"/>
      <c r="O499" s="74"/>
    </row>
    <row r="500" s="82" customFormat="true" ht="12.75" hidden="false" customHeight="false" outlineLevel="0" collapsed="false">
      <c r="A500" s="79"/>
      <c r="B500" s="74"/>
      <c r="C500" s="80"/>
      <c r="D500" s="74"/>
      <c r="E500" s="80"/>
      <c r="F500" s="74"/>
      <c r="G500" s="74"/>
      <c r="H500" s="74"/>
      <c r="I500" s="74"/>
      <c r="J500" s="74"/>
      <c r="K500" s="74"/>
      <c r="L500" s="74"/>
      <c r="M500" s="74"/>
      <c r="N500" s="74"/>
      <c r="O500" s="74"/>
    </row>
    <row r="501" s="82" customFormat="true" ht="12.75" hidden="false" customHeight="false" outlineLevel="0" collapsed="false">
      <c r="A501" s="79"/>
      <c r="B501" s="74"/>
      <c r="C501" s="80"/>
      <c r="D501" s="74"/>
      <c r="E501" s="80"/>
      <c r="F501" s="74"/>
      <c r="G501" s="74"/>
      <c r="H501" s="74"/>
      <c r="I501" s="74"/>
      <c r="J501" s="74"/>
      <c r="K501" s="74"/>
      <c r="L501" s="74"/>
      <c r="M501" s="74"/>
      <c r="N501" s="74"/>
      <c r="O501" s="74"/>
    </row>
    <row r="502" s="82" customFormat="true" ht="12.75" hidden="false" customHeight="false" outlineLevel="0" collapsed="false">
      <c r="A502" s="79"/>
      <c r="B502" s="74"/>
      <c r="C502" s="80"/>
      <c r="D502" s="74"/>
      <c r="E502" s="80"/>
      <c r="F502" s="74"/>
      <c r="G502" s="74"/>
      <c r="H502" s="74"/>
      <c r="I502" s="74"/>
      <c r="J502" s="74"/>
      <c r="K502" s="74"/>
      <c r="L502" s="74"/>
      <c r="M502" s="74"/>
      <c r="N502" s="74"/>
      <c r="O502" s="74"/>
    </row>
    <row r="503" s="82" customFormat="true" ht="12.75" hidden="false" customHeight="false" outlineLevel="0" collapsed="false">
      <c r="A503" s="79"/>
      <c r="B503" s="74"/>
      <c r="C503" s="80"/>
      <c r="D503" s="74"/>
      <c r="E503" s="80"/>
      <c r="F503" s="74"/>
      <c r="G503" s="74"/>
      <c r="H503" s="74"/>
      <c r="I503" s="74"/>
      <c r="J503" s="74"/>
      <c r="K503" s="74"/>
      <c r="L503" s="74"/>
      <c r="M503" s="74"/>
      <c r="N503" s="74"/>
      <c r="O503" s="74"/>
    </row>
    <row r="504" s="82" customFormat="true" ht="12.75" hidden="false" customHeight="false" outlineLevel="0" collapsed="false">
      <c r="A504" s="79"/>
      <c r="B504" s="74"/>
      <c r="C504" s="80"/>
      <c r="D504" s="74"/>
      <c r="E504" s="80"/>
      <c r="F504" s="74"/>
      <c r="G504" s="74"/>
      <c r="H504" s="74"/>
      <c r="I504" s="74"/>
      <c r="J504" s="74"/>
      <c r="K504" s="74"/>
      <c r="L504" s="74"/>
      <c r="M504" s="74"/>
      <c r="N504" s="74"/>
      <c r="O504" s="74"/>
    </row>
    <row r="505" s="82" customFormat="true" ht="12.75" hidden="false" customHeight="false" outlineLevel="0" collapsed="false">
      <c r="A505" s="79"/>
      <c r="B505" s="74"/>
      <c r="C505" s="80"/>
      <c r="D505" s="74"/>
      <c r="E505" s="80"/>
      <c r="F505" s="74"/>
      <c r="G505" s="74"/>
      <c r="H505" s="74"/>
      <c r="I505" s="74"/>
      <c r="J505" s="74"/>
      <c r="K505" s="74"/>
      <c r="L505" s="74"/>
      <c r="M505" s="74"/>
      <c r="N505" s="74"/>
      <c r="O505" s="74"/>
    </row>
    <row r="506" s="82" customFormat="true" ht="12.75" hidden="false" customHeight="false" outlineLevel="0" collapsed="false">
      <c r="A506" s="79"/>
      <c r="B506" s="74"/>
      <c r="C506" s="80"/>
      <c r="D506" s="74"/>
      <c r="E506" s="80"/>
      <c r="F506" s="74"/>
      <c r="G506" s="74"/>
      <c r="H506" s="74"/>
      <c r="I506" s="74"/>
      <c r="J506" s="74"/>
      <c r="K506" s="74"/>
      <c r="L506" s="74"/>
      <c r="M506" s="74"/>
      <c r="N506" s="74"/>
      <c r="O506" s="74"/>
    </row>
    <row r="507" s="82" customFormat="true" ht="12.75" hidden="false" customHeight="false" outlineLevel="0" collapsed="false">
      <c r="A507" s="79"/>
      <c r="B507" s="74"/>
      <c r="C507" s="80"/>
      <c r="D507" s="74"/>
      <c r="E507" s="80"/>
      <c r="F507" s="74"/>
      <c r="G507" s="74"/>
      <c r="H507" s="74"/>
      <c r="I507" s="74"/>
      <c r="J507" s="74"/>
      <c r="K507" s="74"/>
      <c r="L507" s="74"/>
      <c r="M507" s="74"/>
      <c r="N507" s="74"/>
      <c r="O507" s="74"/>
    </row>
    <row r="508" s="82" customFormat="true" ht="12.75" hidden="false" customHeight="false" outlineLevel="0" collapsed="false">
      <c r="A508" s="79"/>
      <c r="B508" s="74"/>
      <c r="C508" s="80"/>
      <c r="D508" s="74"/>
      <c r="E508" s="80"/>
      <c r="F508" s="74"/>
      <c r="G508" s="74"/>
      <c r="H508" s="74"/>
      <c r="I508" s="74"/>
      <c r="J508" s="74"/>
      <c r="K508" s="74"/>
      <c r="L508" s="74"/>
      <c r="M508" s="74"/>
      <c r="N508" s="74"/>
      <c r="O508" s="74"/>
    </row>
    <row r="509" s="82" customFormat="true" ht="12.75" hidden="false" customHeight="false" outlineLevel="0" collapsed="false">
      <c r="A509" s="79"/>
      <c r="B509" s="74"/>
      <c r="C509" s="80"/>
      <c r="D509" s="74"/>
      <c r="E509" s="80"/>
      <c r="F509" s="74"/>
      <c r="G509" s="74"/>
      <c r="H509" s="74"/>
      <c r="I509" s="74"/>
      <c r="J509" s="74"/>
      <c r="K509" s="74"/>
      <c r="L509" s="74"/>
      <c r="M509" s="74"/>
      <c r="N509" s="74"/>
      <c r="O509" s="74"/>
    </row>
    <row r="510" s="82" customFormat="true" ht="12.75" hidden="false" customHeight="false" outlineLevel="0" collapsed="false">
      <c r="A510" s="79"/>
      <c r="B510" s="74"/>
      <c r="C510" s="80"/>
      <c r="D510" s="74"/>
      <c r="E510" s="80"/>
      <c r="F510" s="74"/>
      <c r="G510" s="74"/>
      <c r="H510" s="74"/>
      <c r="I510" s="74"/>
      <c r="J510" s="74"/>
      <c r="K510" s="74"/>
      <c r="L510" s="74"/>
      <c r="M510" s="74"/>
      <c r="N510" s="74"/>
      <c r="O510" s="74"/>
    </row>
    <row r="511" s="82" customFormat="true" ht="12.75" hidden="false" customHeight="false" outlineLevel="0" collapsed="false">
      <c r="A511" s="79"/>
      <c r="B511" s="74"/>
      <c r="C511" s="80"/>
      <c r="D511" s="74"/>
      <c r="E511" s="80"/>
      <c r="F511" s="74"/>
      <c r="G511" s="74"/>
      <c r="H511" s="74"/>
      <c r="I511" s="74"/>
      <c r="J511" s="74"/>
      <c r="K511" s="74"/>
      <c r="L511" s="74"/>
      <c r="M511" s="74"/>
      <c r="N511" s="74"/>
      <c r="O511" s="74"/>
    </row>
    <row r="512" s="82" customFormat="true" ht="12.75" hidden="false" customHeight="false" outlineLevel="0" collapsed="false">
      <c r="A512" s="79"/>
      <c r="B512" s="74"/>
      <c r="C512" s="80"/>
      <c r="D512" s="74"/>
      <c r="E512" s="80"/>
      <c r="F512" s="74"/>
      <c r="G512" s="74"/>
      <c r="H512" s="74"/>
      <c r="I512" s="74"/>
      <c r="J512" s="74"/>
      <c r="K512" s="74"/>
      <c r="L512" s="74"/>
      <c r="M512" s="74"/>
      <c r="N512" s="74"/>
      <c r="O512" s="74"/>
    </row>
    <row r="513" s="82" customFormat="true" ht="12.75" hidden="false" customHeight="false" outlineLevel="0" collapsed="false">
      <c r="A513" s="79"/>
      <c r="B513" s="74"/>
      <c r="C513" s="80"/>
      <c r="D513" s="74"/>
      <c r="E513" s="80"/>
      <c r="F513" s="74"/>
      <c r="G513" s="74"/>
      <c r="H513" s="74"/>
      <c r="I513" s="74"/>
      <c r="J513" s="74"/>
      <c r="K513" s="74"/>
      <c r="L513" s="74"/>
      <c r="M513" s="74"/>
      <c r="N513" s="74"/>
      <c r="O513" s="74"/>
    </row>
    <row r="514" s="82" customFormat="true" ht="12.75" hidden="false" customHeight="false" outlineLevel="0" collapsed="false">
      <c r="A514" s="79"/>
      <c r="B514" s="74"/>
      <c r="C514" s="80"/>
      <c r="D514" s="74"/>
      <c r="E514" s="80"/>
      <c r="F514" s="74"/>
      <c r="G514" s="74"/>
      <c r="H514" s="74"/>
      <c r="I514" s="74"/>
      <c r="J514" s="74"/>
      <c r="K514" s="74"/>
      <c r="L514" s="74"/>
      <c r="M514" s="74"/>
      <c r="N514" s="74"/>
      <c r="O514" s="74"/>
    </row>
    <row r="515" s="82" customFormat="true" ht="12.75" hidden="false" customHeight="false" outlineLevel="0" collapsed="false">
      <c r="A515" s="79"/>
      <c r="B515" s="74"/>
      <c r="C515" s="80"/>
      <c r="D515" s="74"/>
      <c r="E515" s="80"/>
      <c r="F515" s="74"/>
      <c r="G515" s="74"/>
      <c r="H515" s="74"/>
      <c r="I515" s="74"/>
      <c r="J515" s="74"/>
      <c r="K515" s="74"/>
      <c r="L515" s="74"/>
      <c r="M515" s="74"/>
      <c r="N515" s="74"/>
      <c r="O515" s="74"/>
    </row>
    <row r="516" s="82" customFormat="true" ht="12.75" hidden="false" customHeight="false" outlineLevel="0" collapsed="false">
      <c r="A516" s="79"/>
      <c r="B516" s="74"/>
      <c r="C516" s="80"/>
      <c r="D516" s="74"/>
      <c r="E516" s="80"/>
      <c r="F516" s="74"/>
      <c r="G516" s="74"/>
      <c r="H516" s="74"/>
      <c r="I516" s="74"/>
      <c r="J516" s="74"/>
      <c r="K516" s="74"/>
      <c r="L516" s="74"/>
      <c r="M516" s="74"/>
      <c r="N516" s="74"/>
      <c r="O516" s="74"/>
    </row>
    <row r="517" s="82" customFormat="true" ht="12.75" hidden="false" customHeight="false" outlineLevel="0" collapsed="false">
      <c r="A517" s="79"/>
      <c r="B517" s="74"/>
      <c r="C517" s="80"/>
      <c r="D517" s="74"/>
      <c r="E517" s="80"/>
      <c r="F517" s="74"/>
      <c r="G517" s="74"/>
      <c r="H517" s="74"/>
      <c r="I517" s="74"/>
      <c r="J517" s="74"/>
      <c r="K517" s="74"/>
      <c r="L517" s="74"/>
      <c r="M517" s="74"/>
      <c r="N517" s="74"/>
      <c r="O517" s="74"/>
    </row>
    <row r="518" s="82" customFormat="true" ht="12.75" hidden="false" customHeight="false" outlineLevel="0" collapsed="false">
      <c r="A518" s="79"/>
      <c r="B518" s="74"/>
      <c r="C518" s="80"/>
      <c r="D518" s="74"/>
      <c r="E518" s="80"/>
      <c r="F518" s="74"/>
      <c r="G518" s="74"/>
      <c r="H518" s="74"/>
      <c r="I518" s="74"/>
      <c r="J518" s="74"/>
      <c r="K518" s="74"/>
      <c r="L518" s="74"/>
      <c r="M518" s="74"/>
      <c r="N518" s="74"/>
      <c r="O518" s="74"/>
    </row>
    <row r="519" s="82" customFormat="true" ht="12.75" hidden="false" customHeight="false" outlineLevel="0" collapsed="false">
      <c r="A519" s="79"/>
      <c r="B519" s="74"/>
      <c r="C519" s="80"/>
      <c r="D519" s="74"/>
      <c r="E519" s="80"/>
      <c r="F519" s="74"/>
      <c r="G519" s="74"/>
      <c r="H519" s="74"/>
      <c r="I519" s="74"/>
      <c r="J519" s="74"/>
      <c r="K519" s="74"/>
      <c r="L519" s="74"/>
      <c r="M519" s="74"/>
      <c r="N519" s="74"/>
      <c r="O519" s="74"/>
    </row>
    <row r="520" s="82" customFormat="true" ht="12.75" hidden="false" customHeight="false" outlineLevel="0" collapsed="false">
      <c r="A520" s="79"/>
      <c r="B520" s="74"/>
      <c r="C520" s="80"/>
      <c r="D520" s="74"/>
      <c r="E520" s="80"/>
      <c r="F520" s="74"/>
      <c r="G520" s="74"/>
      <c r="H520" s="74"/>
      <c r="I520" s="74"/>
      <c r="J520" s="74"/>
      <c r="K520" s="74"/>
      <c r="L520" s="74"/>
      <c r="M520" s="74"/>
      <c r="N520" s="74"/>
      <c r="O520" s="74"/>
    </row>
    <row r="521" s="82" customFormat="true" ht="12.75" hidden="false" customHeight="false" outlineLevel="0" collapsed="false">
      <c r="A521" s="79"/>
      <c r="B521" s="74"/>
      <c r="C521" s="80"/>
      <c r="D521" s="74"/>
      <c r="E521" s="80"/>
      <c r="F521" s="74"/>
      <c r="G521" s="74"/>
      <c r="H521" s="74"/>
      <c r="I521" s="74"/>
      <c r="J521" s="74"/>
      <c r="K521" s="74"/>
      <c r="L521" s="74"/>
      <c r="M521" s="74"/>
      <c r="N521" s="74"/>
      <c r="O521" s="74"/>
    </row>
    <row r="522" s="82" customFormat="true" ht="12.75" hidden="false" customHeight="false" outlineLevel="0" collapsed="false">
      <c r="A522" s="79"/>
      <c r="B522" s="74"/>
      <c r="C522" s="80"/>
      <c r="D522" s="74"/>
      <c r="E522" s="80"/>
      <c r="F522" s="74"/>
      <c r="G522" s="74"/>
      <c r="H522" s="74"/>
      <c r="I522" s="74"/>
      <c r="J522" s="74"/>
      <c r="K522" s="74"/>
      <c r="L522" s="74"/>
      <c r="M522" s="74"/>
      <c r="N522" s="74"/>
      <c r="O522" s="74"/>
    </row>
    <row r="523" s="82" customFormat="true" ht="12.75" hidden="false" customHeight="false" outlineLevel="0" collapsed="false">
      <c r="A523" s="79"/>
      <c r="B523" s="74"/>
      <c r="C523" s="80"/>
      <c r="D523" s="74"/>
      <c r="E523" s="80"/>
      <c r="F523" s="74"/>
      <c r="G523" s="74"/>
      <c r="H523" s="74"/>
      <c r="I523" s="74"/>
      <c r="J523" s="74"/>
      <c r="K523" s="74"/>
      <c r="L523" s="74"/>
      <c r="M523" s="74"/>
      <c r="N523" s="74"/>
      <c r="O523" s="74"/>
    </row>
    <row r="524" s="82" customFormat="true" ht="12.75" hidden="false" customHeight="false" outlineLevel="0" collapsed="false">
      <c r="A524" s="79"/>
      <c r="B524" s="74"/>
      <c r="C524" s="80"/>
      <c r="D524" s="74"/>
      <c r="E524" s="80"/>
      <c r="F524" s="74"/>
      <c r="G524" s="74"/>
      <c r="H524" s="74"/>
      <c r="I524" s="74"/>
      <c r="J524" s="74"/>
      <c r="K524" s="74"/>
      <c r="L524" s="74"/>
      <c r="M524" s="74"/>
      <c r="N524" s="74"/>
      <c r="O524" s="74"/>
    </row>
    <row r="525" s="82" customFormat="true" ht="12.75" hidden="false" customHeight="false" outlineLevel="0" collapsed="false">
      <c r="A525" s="79"/>
      <c r="B525" s="74"/>
      <c r="C525" s="80"/>
      <c r="D525" s="74"/>
      <c r="E525" s="80"/>
      <c r="F525" s="74"/>
      <c r="G525" s="74"/>
      <c r="H525" s="74"/>
      <c r="I525" s="74"/>
      <c r="J525" s="74"/>
      <c r="K525" s="74"/>
      <c r="L525" s="74"/>
      <c r="M525" s="74"/>
      <c r="N525" s="74"/>
      <c r="O525" s="74"/>
    </row>
    <row r="526" s="82" customFormat="true" ht="12.75" hidden="false" customHeight="false" outlineLevel="0" collapsed="false">
      <c r="A526" s="79"/>
      <c r="B526" s="74"/>
      <c r="C526" s="80"/>
      <c r="D526" s="74"/>
      <c r="E526" s="80"/>
      <c r="F526" s="74"/>
      <c r="G526" s="74"/>
      <c r="H526" s="74"/>
      <c r="I526" s="74"/>
      <c r="J526" s="74"/>
      <c r="K526" s="74"/>
      <c r="L526" s="74"/>
      <c r="M526" s="74"/>
      <c r="N526" s="74"/>
      <c r="O526" s="74"/>
    </row>
    <row r="527" s="82" customFormat="true" ht="12.75" hidden="false" customHeight="false" outlineLevel="0" collapsed="false">
      <c r="A527" s="79"/>
      <c r="B527" s="74"/>
      <c r="C527" s="80"/>
      <c r="D527" s="74"/>
      <c r="E527" s="80"/>
      <c r="F527" s="74"/>
      <c r="G527" s="74"/>
      <c r="H527" s="74"/>
      <c r="I527" s="74"/>
      <c r="J527" s="74"/>
      <c r="K527" s="74"/>
      <c r="L527" s="74"/>
      <c r="M527" s="74"/>
      <c r="N527" s="74"/>
      <c r="O527" s="74"/>
    </row>
    <row r="528" s="82" customFormat="true" ht="12.75" hidden="false" customHeight="false" outlineLevel="0" collapsed="false">
      <c r="A528" s="79"/>
      <c r="B528" s="74"/>
      <c r="C528" s="80"/>
      <c r="D528" s="74"/>
      <c r="E528" s="80"/>
      <c r="F528" s="74"/>
      <c r="G528" s="74"/>
      <c r="H528" s="74"/>
      <c r="I528" s="74"/>
      <c r="J528" s="74"/>
      <c r="K528" s="74"/>
      <c r="L528" s="74"/>
      <c r="M528" s="74"/>
      <c r="N528" s="74"/>
      <c r="O528" s="74"/>
    </row>
    <row r="529" s="82" customFormat="true" ht="12.75" hidden="false" customHeight="false" outlineLevel="0" collapsed="false">
      <c r="A529" s="79"/>
      <c r="B529" s="74"/>
      <c r="C529" s="80"/>
      <c r="D529" s="74"/>
      <c r="E529" s="80"/>
      <c r="F529" s="74"/>
      <c r="G529" s="74"/>
      <c r="H529" s="74"/>
      <c r="I529" s="74"/>
      <c r="J529" s="74"/>
      <c r="K529" s="74"/>
      <c r="L529" s="74"/>
      <c r="M529" s="74"/>
      <c r="N529" s="74"/>
      <c r="O529" s="74"/>
    </row>
    <row r="530" s="82" customFormat="true" ht="12.75" hidden="false" customHeight="false" outlineLevel="0" collapsed="false">
      <c r="A530" s="79"/>
      <c r="B530" s="74"/>
      <c r="C530" s="80"/>
      <c r="D530" s="74"/>
      <c r="E530" s="80"/>
      <c r="F530" s="74"/>
      <c r="G530" s="74"/>
      <c r="H530" s="74"/>
      <c r="I530" s="74"/>
      <c r="J530" s="74"/>
      <c r="K530" s="74"/>
      <c r="L530" s="74"/>
      <c r="M530" s="74"/>
      <c r="N530" s="74"/>
      <c r="O530" s="74"/>
    </row>
    <row r="531" s="82" customFormat="true" ht="12.75" hidden="false" customHeight="false" outlineLevel="0" collapsed="false">
      <c r="A531" s="79"/>
      <c r="B531" s="74"/>
      <c r="C531" s="80"/>
      <c r="D531" s="74"/>
      <c r="E531" s="80"/>
      <c r="F531" s="74"/>
      <c r="G531" s="74"/>
      <c r="H531" s="74"/>
      <c r="I531" s="74"/>
      <c r="J531" s="74"/>
      <c r="K531" s="74"/>
      <c r="L531" s="74"/>
      <c r="M531" s="74"/>
      <c r="N531" s="74"/>
      <c r="O531" s="74"/>
    </row>
    <row r="532" s="82" customFormat="true" ht="12.75" hidden="false" customHeight="false" outlineLevel="0" collapsed="false">
      <c r="A532" s="79"/>
      <c r="B532" s="74"/>
      <c r="C532" s="80"/>
      <c r="D532" s="74"/>
      <c r="E532" s="80"/>
      <c r="F532" s="74"/>
      <c r="G532" s="74"/>
      <c r="H532" s="74"/>
      <c r="I532" s="74"/>
      <c r="J532" s="74"/>
      <c r="K532" s="74"/>
      <c r="L532" s="74"/>
      <c r="M532" s="74"/>
      <c r="N532" s="74"/>
      <c r="O532" s="74"/>
    </row>
    <row r="533" s="82" customFormat="true" ht="12.75" hidden="false" customHeight="false" outlineLevel="0" collapsed="false">
      <c r="A533" s="79"/>
      <c r="B533" s="74"/>
      <c r="C533" s="80"/>
      <c r="D533" s="74"/>
      <c r="E533" s="80"/>
      <c r="F533" s="74"/>
      <c r="G533" s="74"/>
      <c r="H533" s="74"/>
      <c r="I533" s="74"/>
      <c r="J533" s="74"/>
      <c r="K533" s="74"/>
      <c r="L533" s="74"/>
      <c r="M533" s="74"/>
      <c r="N533" s="74"/>
      <c r="O533" s="74"/>
    </row>
    <row r="534" s="82" customFormat="true" ht="12.75" hidden="false" customHeight="false" outlineLevel="0" collapsed="false">
      <c r="A534" s="79"/>
      <c r="B534" s="74"/>
      <c r="C534" s="80"/>
      <c r="D534" s="74"/>
      <c r="E534" s="80"/>
      <c r="F534" s="74"/>
      <c r="G534" s="74"/>
      <c r="H534" s="74"/>
      <c r="I534" s="74"/>
      <c r="J534" s="74"/>
      <c r="K534" s="74"/>
      <c r="L534" s="74"/>
      <c r="M534" s="74"/>
      <c r="N534" s="74"/>
      <c r="O534" s="74"/>
    </row>
    <row r="535" s="82" customFormat="true" ht="12.75" hidden="false" customHeight="false" outlineLevel="0" collapsed="false">
      <c r="A535" s="79"/>
      <c r="B535" s="74"/>
      <c r="C535" s="80"/>
      <c r="D535" s="74"/>
      <c r="E535" s="80"/>
      <c r="F535" s="74"/>
      <c r="G535" s="74"/>
      <c r="H535" s="74"/>
      <c r="I535" s="74"/>
      <c r="J535" s="74"/>
      <c r="K535" s="74"/>
      <c r="L535" s="74"/>
      <c r="M535" s="74"/>
      <c r="N535" s="74"/>
      <c r="O535" s="74"/>
    </row>
    <row r="536" s="82" customFormat="true" ht="12.75" hidden="false" customHeight="false" outlineLevel="0" collapsed="false">
      <c r="A536" s="79"/>
      <c r="B536" s="74"/>
      <c r="C536" s="80"/>
      <c r="D536" s="74"/>
      <c r="E536" s="80"/>
      <c r="F536" s="74"/>
      <c r="G536" s="74"/>
      <c r="H536" s="74"/>
      <c r="I536" s="74"/>
      <c r="J536" s="74"/>
      <c r="K536" s="74"/>
      <c r="L536" s="74"/>
      <c r="M536" s="74"/>
      <c r="N536" s="74"/>
      <c r="O536" s="74"/>
    </row>
    <row r="537" s="82" customFormat="true" ht="12.75" hidden="false" customHeight="false" outlineLevel="0" collapsed="false">
      <c r="A537" s="79"/>
      <c r="B537" s="74"/>
      <c r="C537" s="80"/>
      <c r="D537" s="74"/>
      <c r="E537" s="80"/>
      <c r="F537" s="74"/>
      <c r="G537" s="74"/>
      <c r="H537" s="74"/>
      <c r="I537" s="74"/>
      <c r="J537" s="74"/>
      <c r="K537" s="74"/>
      <c r="L537" s="74"/>
      <c r="M537" s="74"/>
      <c r="N537" s="74"/>
      <c r="O537" s="74"/>
    </row>
    <row r="538" s="82" customFormat="true" ht="12.75" hidden="false" customHeight="false" outlineLevel="0" collapsed="false">
      <c r="A538" s="79"/>
      <c r="B538" s="74"/>
      <c r="C538" s="80"/>
      <c r="D538" s="74"/>
      <c r="E538" s="80"/>
      <c r="F538" s="74"/>
      <c r="G538" s="74"/>
      <c r="H538" s="74"/>
      <c r="I538" s="74"/>
      <c r="J538" s="74"/>
      <c r="K538" s="74"/>
      <c r="L538" s="74"/>
      <c r="M538" s="74"/>
      <c r="N538" s="74"/>
      <c r="O538" s="74"/>
    </row>
    <row r="539" s="82" customFormat="true" ht="12.75" hidden="false" customHeight="false" outlineLevel="0" collapsed="false">
      <c r="A539" s="79"/>
      <c r="B539" s="74"/>
      <c r="C539" s="80"/>
      <c r="D539" s="74"/>
      <c r="E539" s="80"/>
      <c r="F539" s="74"/>
      <c r="G539" s="74"/>
      <c r="H539" s="74"/>
      <c r="I539" s="74"/>
      <c r="J539" s="74"/>
      <c r="K539" s="74"/>
      <c r="L539" s="74"/>
      <c r="M539" s="74"/>
      <c r="N539" s="74"/>
      <c r="O539" s="74"/>
    </row>
    <row r="540" s="82" customFormat="true" ht="12.75" hidden="false" customHeight="false" outlineLevel="0" collapsed="false">
      <c r="A540" s="79"/>
      <c r="B540" s="74"/>
      <c r="C540" s="80"/>
      <c r="D540" s="74"/>
      <c r="E540" s="80"/>
      <c r="F540" s="74"/>
      <c r="G540" s="74"/>
      <c r="H540" s="74"/>
      <c r="I540" s="74"/>
      <c r="J540" s="74"/>
      <c r="K540" s="74"/>
      <c r="L540" s="74"/>
      <c r="M540" s="74"/>
      <c r="N540" s="74"/>
      <c r="O540" s="74"/>
    </row>
    <row r="541" s="82" customFormat="true" ht="12.75" hidden="false" customHeight="false" outlineLevel="0" collapsed="false">
      <c r="A541" s="79"/>
      <c r="B541" s="74"/>
      <c r="C541" s="80"/>
      <c r="D541" s="74"/>
      <c r="E541" s="80"/>
      <c r="F541" s="74"/>
      <c r="G541" s="74"/>
      <c r="H541" s="74"/>
      <c r="I541" s="74"/>
      <c r="J541" s="74"/>
      <c r="K541" s="74"/>
      <c r="L541" s="74"/>
      <c r="M541" s="74"/>
      <c r="N541" s="74"/>
      <c r="O541" s="74"/>
    </row>
    <row r="542" s="82" customFormat="true" ht="12.75" hidden="false" customHeight="false" outlineLevel="0" collapsed="false">
      <c r="A542" s="79"/>
      <c r="B542" s="74"/>
      <c r="C542" s="80"/>
      <c r="D542" s="74"/>
      <c r="E542" s="80"/>
      <c r="F542" s="74"/>
      <c r="G542" s="74"/>
      <c r="H542" s="74"/>
      <c r="I542" s="74"/>
      <c r="J542" s="74"/>
      <c r="K542" s="74"/>
      <c r="L542" s="74"/>
      <c r="M542" s="74"/>
      <c r="N542" s="74"/>
      <c r="O542" s="74"/>
    </row>
    <row r="543" s="82" customFormat="true" ht="12.75" hidden="false" customHeight="false" outlineLevel="0" collapsed="false">
      <c r="A543" s="79"/>
      <c r="B543" s="74"/>
      <c r="C543" s="80"/>
      <c r="D543" s="74"/>
      <c r="E543" s="80"/>
      <c r="F543" s="74"/>
      <c r="G543" s="74"/>
      <c r="H543" s="74"/>
      <c r="I543" s="74"/>
      <c r="J543" s="74"/>
      <c r="K543" s="74"/>
      <c r="L543" s="74"/>
      <c r="M543" s="74"/>
      <c r="N543" s="74"/>
      <c r="O543" s="74"/>
    </row>
    <row r="544" s="82" customFormat="true" ht="12.75" hidden="false" customHeight="false" outlineLevel="0" collapsed="false">
      <c r="A544" s="79"/>
      <c r="B544" s="74"/>
      <c r="C544" s="80"/>
      <c r="D544" s="74"/>
      <c r="E544" s="80"/>
      <c r="F544" s="74"/>
      <c r="G544" s="74"/>
      <c r="H544" s="74"/>
      <c r="I544" s="74"/>
      <c r="J544" s="74"/>
      <c r="K544" s="74"/>
      <c r="L544" s="74"/>
      <c r="M544" s="74"/>
      <c r="N544" s="74"/>
      <c r="O544" s="74"/>
    </row>
    <row r="545" s="82" customFormat="true" ht="12.75" hidden="false" customHeight="false" outlineLevel="0" collapsed="false">
      <c r="A545" s="79"/>
      <c r="B545" s="74"/>
      <c r="C545" s="80"/>
      <c r="D545" s="74"/>
      <c r="E545" s="80"/>
      <c r="F545" s="74"/>
      <c r="G545" s="74"/>
      <c r="H545" s="74"/>
      <c r="I545" s="74"/>
      <c r="J545" s="74"/>
      <c r="K545" s="74"/>
      <c r="L545" s="74"/>
      <c r="M545" s="74"/>
      <c r="N545" s="74"/>
      <c r="O545" s="74"/>
    </row>
    <row r="546" s="82" customFormat="true" ht="12.75" hidden="false" customHeight="false" outlineLevel="0" collapsed="false">
      <c r="A546" s="79"/>
      <c r="B546" s="74"/>
      <c r="C546" s="80"/>
      <c r="D546" s="74"/>
      <c r="E546" s="80"/>
      <c r="F546" s="74"/>
      <c r="G546" s="74"/>
      <c r="H546" s="74"/>
      <c r="I546" s="74"/>
      <c r="J546" s="74"/>
      <c r="K546" s="74"/>
      <c r="L546" s="74"/>
      <c r="M546" s="74"/>
      <c r="N546" s="74"/>
      <c r="O546" s="74"/>
    </row>
    <row r="547" s="82" customFormat="true" ht="12.75" hidden="false" customHeight="false" outlineLevel="0" collapsed="false">
      <c r="A547" s="79"/>
      <c r="B547" s="74"/>
      <c r="C547" s="80"/>
      <c r="D547" s="74"/>
      <c r="E547" s="80"/>
      <c r="F547" s="74"/>
      <c r="G547" s="74"/>
      <c r="H547" s="74"/>
      <c r="I547" s="74"/>
      <c r="J547" s="74"/>
      <c r="K547" s="74"/>
      <c r="L547" s="74"/>
      <c r="M547" s="74"/>
      <c r="N547" s="74"/>
      <c r="O547" s="74"/>
    </row>
    <row r="548" s="82" customFormat="true" ht="12.75" hidden="false" customHeight="false" outlineLevel="0" collapsed="false">
      <c r="A548" s="79"/>
      <c r="B548" s="74"/>
      <c r="C548" s="80"/>
      <c r="D548" s="74"/>
      <c r="E548" s="80"/>
      <c r="F548" s="74"/>
      <c r="G548" s="74"/>
      <c r="H548" s="74"/>
      <c r="I548" s="74"/>
      <c r="J548" s="74"/>
      <c r="K548" s="74"/>
      <c r="L548" s="74"/>
      <c r="M548" s="74"/>
      <c r="N548" s="74"/>
      <c r="O548" s="74"/>
    </row>
    <row r="549" s="82" customFormat="true" ht="12.75" hidden="false" customHeight="false" outlineLevel="0" collapsed="false">
      <c r="A549" s="79"/>
      <c r="B549" s="74"/>
      <c r="C549" s="80"/>
      <c r="D549" s="74"/>
      <c r="E549" s="80"/>
      <c r="F549" s="74"/>
      <c r="G549" s="74"/>
      <c r="H549" s="74"/>
      <c r="I549" s="74"/>
      <c r="J549" s="74"/>
      <c r="K549" s="74"/>
      <c r="L549" s="74"/>
      <c r="M549" s="74"/>
      <c r="N549" s="74"/>
      <c r="O549" s="74"/>
    </row>
    <row r="550" s="82" customFormat="true" ht="12.75" hidden="false" customHeight="false" outlineLevel="0" collapsed="false">
      <c r="A550" s="79"/>
      <c r="B550" s="74"/>
      <c r="C550" s="80"/>
      <c r="D550" s="74"/>
      <c r="E550" s="80"/>
      <c r="F550" s="74"/>
      <c r="G550" s="74"/>
      <c r="H550" s="74"/>
      <c r="I550" s="74"/>
      <c r="J550" s="74"/>
      <c r="K550" s="74"/>
      <c r="L550" s="74"/>
      <c r="M550" s="74"/>
      <c r="N550" s="74"/>
      <c r="O550" s="74"/>
    </row>
    <row r="551" s="82" customFormat="true" ht="12.75" hidden="false" customHeight="false" outlineLevel="0" collapsed="false">
      <c r="A551" s="79"/>
      <c r="B551" s="74"/>
      <c r="C551" s="80"/>
      <c r="D551" s="74"/>
      <c r="E551" s="80"/>
      <c r="F551" s="74"/>
      <c r="G551" s="74"/>
      <c r="H551" s="74"/>
      <c r="I551" s="74"/>
      <c r="J551" s="74"/>
      <c r="K551" s="74"/>
      <c r="L551" s="74"/>
      <c r="M551" s="74"/>
      <c r="N551" s="74"/>
      <c r="O551" s="74"/>
    </row>
    <row r="552" s="82" customFormat="true" ht="12.75" hidden="false" customHeight="false" outlineLevel="0" collapsed="false">
      <c r="A552" s="79"/>
      <c r="B552" s="74"/>
      <c r="C552" s="80"/>
      <c r="D552" s="74"/>
      <c r="E552" s="80"/>
      <c r="F552" s="74"/>
      <c r="G552" s="74"/>
      <c r="H552" s="74"/>
      <c r="I552" s="74"/>
      <c r="J552" s="74"/>
      <c r="K552" s="74"/>
      <c r="L552" s="74"/>
      <c r="M552" s="74"/>
      <c r="N552" s="74"/>
      <c r="O552" s="74"/>
    </row>
    <row r="553" s="82" customFormat="true" ht="12.75" hidden="false" customHeight="false" outlineLevel="0" collapsed="false">
      <c r="A553" s="79"/>
      <c r="B553" s="74"/>
      <c r="C553" s="80"/>
      <c r="D553" s="74"/>
      <c r="E553" s="80"/>
      <c r="F553" s="74"/>
      <c r="G553" s="74"/>
      <c r="H553" s="74"/>
      <c r="I553" s="74"/>
      <c r="J553" s="74"/>
      <c r="K553" s="74"/>
      <c r="L553" s="74"/>
      <c r="M553" s="74"/>
      <c r="N553" s="74"/>
      <c r="O553" s="74"/>
    </row>
    <row r="554" s="82" customFormat="true" ht="12.75" hidden="false" customHeight="false" outlineLevel="0" collapsed="false">
      <c r="A554" s="79"/>
      <c r="B554" s="74"/>
      <c r="C554" s="80"/>
      <c r="D554" s="74"/>
      <c r="E554" s="80"/>
      <c r="F554" s="74"/>
      <c r="G554" s="74"/>
      <c r="H554" s="74"/>
      <c r="I554" s="74"/>
      <c r="J554" s="74"/>
      <c r="K554" s="74"/>
      <c r="L554" s="74"/>
      <c r="M554" s="74"/>
      <c r="N554" s="74"/>
      <c r="O554" s="74"/>
    </row>
    <row r="555" s="82" customFormat="true" ht="12.75" hidden="false" customHeight="false" outlineLevel="0" collapsed="false">
      <c r="A555" s="79"/>
      <c r="B555" s="74"/>
      <c r="C555" s="80"/>
      <c r="D555" s="74"/>
      <c r="E555" s="80"/>
      <c r="F555" s="74"/>
      <c r="G555" s="74"/>
      <c r="H555" s="74"/>
      <c r="I555" s="74"/>
      <c r="J555" s="74"/>
      <c r="K555" s="74"/>
      <c r="L555" s="74"/>
      <c r="M555" s="74"/>
      <c r="N555" s="74"/>
      <c r="O555" s="74"/>
    </row>
    <row r="556" s="82" customFormat="true" ht="12.75" hidden="false" customHeight="false" outlineLevel="0" collapsed="false">
      <c r="A556" s="79"/>
      <c r="B556" s="74"/>
      <c r="C556" s="80"/>
      <c r="D556" s="74"/>
      <c r="E556" s="80"/>
      <c r="F556" s="74"/>
      <c r="G556" s="74"/>
      <c r="H556" s="74"/>
      <c r="I556" s="74"/>
      <c r="J556" s="74"/>
      <c r="K556" s="74"/>
      <c r="L556" s="74"/>
      <c r="M556" s="74"/>
      <c r="N556" s="74"/>
      <c r="O556" s="74"/>
    </row>
    <row r="557" s="82" customFormat="true" ht="12.75" hidden="false" customHeight="false" outlineLevel="0" collapsed="false">
      <c r="A557" s="79"/>
      <c r="B557" s="74"/>
      <c r="C557" s="80"/>
      <c r="D557" s="74"/>
      <c r="E557" s="80"/>
      <c r="F557" s="74"/>
      <c r="G557" s="74"/>
      <c r="H557" s="74"/>
      <c r="I557" s="74"/>
      <c r="J557" s="74"/>
      <c r="K557" s="74"/>
      <c r="L557" s="74"/>
      <c r="M557" s="74"/>
      <c r="N557" s="74"/>
      <c r="O557" s="74"/>
    </row>
    <row r="558" s="82" customFormat="true" ht="12.75" hidden="false" customHeight="false" outlineLevel="0" collapsed="false">
      <c r="A558" s="79"/>
      <c r="B558" s="74"/>
      <c r="C558" s="80"/>
      <c r="D558" s="74"/>
      <c r="E558" s="80"/>
      <c r="F558" s="74"/>
      <c r="G558" s="74"/>
      <c r="H558" s="74"/>
      <c r="I558" s="74"/>
      <c r="J558" s="74"/>
      <c r="K558" s="74"/>
      <c r="L558" s="74"/>
      <c r="M558" s="74"/>
      <c r="N558" s="74"/>
      <c r="O558" s="74"/>
    </row>
    <row r="559" s="82" customFormat="true" ht="12.75" hidden="false" customHeight="false" outlineLevel="0" collapsed="false">
      <c r="A559" s="79"/>
      <c r="B559" s="74"/>
      <c r="C559" s="80"/>
      <c r="D559" s="74"/>
      <c r="E559" s="80"/>
      <c r="F559" s="74"/>
      <c r="G559" s="74"/>
      <c r="H559" s="74"/>
      <c r="I559" s="74"/>
      <c r="J559" s="74"/>
      <c r="K559" s="74"/>
      <c r="L559" s="74"/>
      <c r="M559" s="74"/>
      <c r="N559" s="74"/>
      <c r="O559" s="74"/>
    </row>
    <row r="560" s="82" customFormat="true" ht="12.75" hidden="false" customHeight="false" outlineLevel="0" collapsed="false">
      <c r="A560" s="79"/>
      <c r="B560" s="74"/>
      <c r="C560" s="80"/>
      <c r="D560" s="74"/>
      <c r="E560" s="80"/>
      <c r="F560" s="74"/>
      <c r="G560" s="74"/>
      <c r="H560" s="74"/>
      <c r="I560" s="74"/>
      <c r="J560" s="74"/>
      <c r="K560" s="74"/>
      <c r="L560" s="74"/>
      <c r="M560" s="74"/>
      <c r="N560" s="74"/>
      <c r="O560" s="74"/>
    </row>
    <row r="561" s="82" customFormat="true" ht="12.75" hidden="false" customHeight="false" outlineLevel="0" collapsed="false">
      <c r="A561" s="79"/>
      <c r="B561" s="74"/>
      <c r="C561" s="80"/>
      <c r="D561" s="74"/>
      <c r="E561" s="80"/>
      <c r="F561" s="74"/>
      <c r="G561" s="74"/>
      <c r="H561" s="74"/>
      <c r="I561" s="74"/>
      <c r="J561" s="74"/>
      <c r="K561" s="74"/>
      <c r="L561" s="74"/>
      <c r="M561" s="74"/>
      <c r="N561" s="74"/>
      <c r="O561" s="74"/>
    </row>
    <row r="562" s="82" customFormat="true" ht="12.75" hidden="false" customHeight="false" outlineLevel="0" collapsed="false">
      <c r="A562" s="79"/>
      <c r="B562" s="74"/>
      <c r="C562" s="80"/>
      <c r="D562" s="74"/>
      <c r="E562" s="80"/>
      <c r="F562" s="74"/>
      <c r="G562" s="74"/>
      <c r="H562" s="74"/>
      <c r="I562" s="74"/>
      <c r="J562" s="74"/>
      <c r="K562" s="74"/>
      <c r="L562" s="74"/>
      <c r="M562" s="74"/>
      <c r="N562" s="74"/>
      <c r="O562" s="74"/>
    </row>
    <row r="563" s="82" customFormat="true" ht="12.75" hidden="false" customHeight="false" outlineLevel="0" collapsed="false">
      <c r="A563" s="79"/>
      <c r="B563" s="74"/>
      <c r="C563" s="80"/>
      <c r="D563" s="74"/>
      <c r="E563" s="80"/>
      <c r="F563" s="74"/>
      <c r="G563" s="74"/>
      <c r="H563" s="74"/>
      <c r="I563" s="74"/>
      <c r="J563" s="74"/>
      <c r="K563" s="74"/>
      <c r="L563" s="74"/>
      <c r="M563" s="74"/>
      <c r="N563" s="74"/>
      <c r="O563" s="74"/>
    </row>
    <row r="564" s="82" customFormat="true" ht="12.75" hidden="false" customHeight="false" outlineLevel="0" collapsed="false">
      <c r="A564" s="79"/>
      <c r="B564" s="74"/>
      <c r="C564" s="80"/>
      <c r="D564" s="74"/>
      <c r="E564" s="80"/>
      <c r="F564" s="74"/>
      <c r="G564" s="74"/>
      <c r="H564" s="74"/>
      <c r="I564" s="74"/>
      <c r="J564" s="74"/>
      <c r="K564" s="74"/>
      <c r="L564" s="74"/>
      <c r="M564" s="74"/>
      <c r="N564" s="74"/>
      <c r="O564" s="74"/>
    </row>
    <row r="565" s="82" customFormat="true" ht="12.75" hidden="false" customHeight="false" outlineLevel="0" collapsed="false">
      <c r="A565" s="79"/>
      <c r="B565" s="74"/>
      <c r="C565" s="80"/>
      <c r="D565" s="74"/>
      <c r="E565" s="80"/>
      <c r="F565" s="74"/>
      <c r="G565" s="74"/>
      <c r="H565" s="74"/>
      <c r="I565" s="74"/>
      <c r="J565" s="74"/>
      <c r="K565" s="74"/>
      <c r="L565" s="74"/>
      <c r="M565" s="74"/>
      <c r="N565" s="74"/>
      <c r="O565" s="74"/>
    </row>
    <row r="566" s="82" customFormat="true" ht="12.75" hidden="false" customHeight="false" outlineLevel="0" collapsed="false">
      <c r="A566" s="79"/>
      <c r="B566" s="74"/>
      <c r="C566" s="80"/>
      <c r="D566" s="74"/>
      <c r="E566" s="80"/>
      <c r="F566" s="74"/>
      <c r="G566" s="74"/>
      <c r="H566" s="74"/>
      <c r="I566" s="74"/>
      <c r="J566" s="74"/>
      <c r="K566" s="74"/>
      <c r="L566" s="74"/>
      <c r="M566" s="74"/>
      <c r="N566" s="74"/>
      <c r="O566" s="74"/>
    </row>
    <row r="567" s="82" customFormat="true" ht="12.75" hidden="false" customHeight="false" outlineLevel="0" collapsed="false">
      <c r="A567" s="79"/>
      <c r="B567" s="74"/>
      <c r="C567" s="80"/>
      <c r="D567" s="74"/>
      <c r="E567" s="80"/>
      <c r="F567" s="74"/>
      <c r="G567" s="74"/>
      <c r="H567" s="74"/>
      <c r="I567" s="74"/>
      <c r="J567" s="74"/>
      <c r="K567" s="74"/>
      <c r="L567" s="74"/>
      <c r="M567" s="74"/>
      <c r="N567" s="74"/>
      <c r="O567" s="74"/>
    </row>
    <row r="568" s="82" customFormat="true" ht="12.75" hidden="false" customHeight="false" outlineLevel="0" collapsed="false">
      <c r="A568" s="79"/>
      <c r="B568" s="74"/>
      <c r="C568" s="80"/>
      <c r="D568" s="74"/>
      <c r="E568" s="80"/>
      <c r="F568" s="74"/>
      <c r="G568" s="74"/>
      <c r="H568" s="74"/>
      <c r="I568" s="74"/>
      <c r="J568" s="74"/>
      <c r="K568" s="74"/>
      <c r="L568" s="74"/>
      <c r="M568" s="74"/>
      <c r="N568" s="74"/>
      <c r="O568" s="74"/>
    </row>
    <row r="569" s="82" customFormat="true" ht="12.75" hidden="false" customHeight="false" outlineLevel="0" collapsed="false">
      <c r="A569" s="79"/>
      <c r="B569" s="74"/>
      <c r="C569" s="80"/>
      <c r="D569" s="74"/>
      <c r="E569" s="80"/>
      <c r="F569" s="74"/>
      <c r="G569" s="74"/>
      <c r="H569" s="74"/>
      <c r="I569" s="74"/>
      <c r="J569" s="74"/>
      <c r="K569" s="74"/>
      <c r="L569" s="74"/>
      <c r="M569" s="74"/>
      <c r="N569" s="74"/>
      <c r="O569" s="74"/>
    </row>
    <row r="570" s="82" customFormat="true" ht="12.75" hidden="false" customHeight="false" outlineLevel="0" collapsed="false">
      <c r="A570" s="79"/>
      <c r="B570" s="74"/>
      <c r="C570" s="80"/>
      <c r="D570" s="74"/>
      <c r="E570" s="80"/>
      <c r="F570" s="74"/>
      <c r="G570" s="74"/>
      <c r="H570" s="74"/>
      <c r="I570" s="74"/>
      <c r="J570" s="74"/>
      <c r="K570" s="74"/>
      <c r="L570" s="74"/>
      <c r="M570" s="74"/>
      <c r="N570" s="74"/>
      <c r="O570" s="74"/>
    </row>
    <row r="571" s="82" customFormat="true" ht="12.75" hidden="false" customHeight="false" outlineLevel="0" collapsed="false">
      <c r="A571" s="79"/>
      <c r="B571" s="74"/>
      <c r="C571" s="80"/>
      <c r="D571" s="74"/>
      <c r="E571" s="80"/>
      <c r="F571" s="74"/>
      <c r="G571" s="74"/>
      <c r="H571" s="74"/>
      <c r="I571" s="74"/>
      <c r="J571" s="74"/>
      <c r="K571" s="74"/>
      <c r="L571" s="74"/>
      <c r="M571" s="74"/>
      <c r="N571" s="74"/>
      <c r="O571" s="74"/>
    </row>
    <row r="572" s="82" customFormat="true" ht="12.75" hidden="false" customHeight="false" outlineLevel="0" collapsed="false">
      <c r="A572" s="79"/>
      <c r="B572" s="74"/>
      <c r="C572" s="80"/>
      <c r="D572" s="74"/>
      <c r="E572" s="80"/>
      <c r="F572" s="74"/>
      <c r="G572" s="74"/>
      <c r="H572" s="74"/>
      <c r="I572" s="74"/>
      <c r="J572" s="74"/>
      <c r="K572" s="74"/>
      <c r="L572" s="74"/>
      <c r="M572" s="74"/>
      <c r="N572" s="74"/>
      <c r="O572" s="74"/>
    </row>
    <row r="573" s="82" customFormat="true" ht="12.75" hidden="false" customHeight="false" outlineLevel="0" collapsed="false">
      <c r="A573" s="79"/>
      <c r="B573" s="74"/>
      <c r="C573" s="80"/>
      <c r="D573" s="74"/>
      <c r="E573" s="80"/>
      <c r="F573" s="74"/>
      <c r="G573" s="74"/>
      <c r="H573" s="74"/>
      <c r="I573" s="74"/>
      <c r="J573" s="74"/>
      <c r="K573" s="74"/>
      <c r="L573" s="74"/>
      <c r="M573" s="74"/>
      <c r="N573" s="74"/>
      <c r="O573" s="74"/>
    </row>
    <row r="574" s="82" customFormat="true" ht="12.75" hidden="false" customHeight="false" outlineLevel="0" collapsed="false">
      <c r="A574" s="79"/>
      <c r="B574" s="74"/>
      <c r="C574" s="80"/>
      <c r="D574" s="74"/>
      <c r="E574" s="80"/>
      <c r="F574" s="74"/>
      <c r="G574" s="74"/>
      <c r="H574" s="74"/>
      <c r="I574" s="74"/>
      <c r="J574" s="74"/>
      <c r="K574" s="74"/>
      <c r="L574" s="74"/>
      <c r="M574" s="74"/>
      <c r="N574" s="74"/>
      <c r="O574" s="74"/>
    </row>
    <row r="575" s="82" customFormat="true" ht="12.75" hidden="false" customHeight="false" outlineLevel="0" collapsed="false">
      <c r="A575" s="79"/>
      <c r="B575" s="74"/>
      <c r="C575" s="80"/>
      <c r="D575" s="74"/>
      <c r="E575" s="80"/>
      <c r="F575" s="74"/>
      <c r="G575" s="74"/>
      <c r="H575" s="74"/>
      <c r="I575" s="74"/>
      <c r="J575" s="74"/>
      <c r="K575" s="74"/>
      <c r="L575" s="74"/>
      <c r="M575" s="74"/>
      <c r="N575" s="74"/>
      <c r="O575" s="74"/>
    </row>
    <row r="576" s="82" customFormat="true" ht="12.75" hidden="false" customHeight="false" outlineLevel="0" collapsed="false">
      <c r="A576" s="79"/>
      <c r="B576" s="74"/>
      <c r="C576" s="80"/>
      <c r="D576" s="74"/>
      <c r="E576" s="80"/>
      <c r="F576" s="74"/>
      <c r="G576" s="74"/>
      <c r="H576" s="74"/>
      <c r="I576" s="74"/>
      <c r="J576" s="74"/>
      <c r="K576" s="74"/>
      <c r="L576" s="74"/>
      <c r="M576" s="74"/>
      <c r="N576" s="74"/>
      <c r="O576" s="74"/>
    </row>
    <row r="577" s="82" customFormat="true" ht="12.75" hidden="false" customHeight="false" outlineLevel="0" collapsed="false">
      <c r="A577" s="79"/>
      <c r="B577" s="74"/>
      <c r="C577" s="80"/>
      <c r="D577" s="74"/>
      <c r="E577" s="80"/>
      <c r="F577" s="74"/>
      <c r="G577" s="74"/>
      <c r="H577" s="74"/>
      <c r="I577" s="74"/>
      <c r="J577" s="74"/>
      <c r="K577" s="74"/>
      <c r="L577" s="74"/>
      <c r="M577" s="74"/>
      <c r="N577" s="74"/>
      <c r="O577" s="74"/>
    </row>
    <row r="578" s="82" customFormat="true" ht="12.75" hidden="false" customHeight="false" outlineLevel="0" collapsed="false">
      <c r="A578" s="79"/>
      <c r="B578" s="74"/>
      <c r="C578" s="80"/>
      <c r="D578" s="74"/>
      <c r="E578" s="80"/>
      <c r="F578" s="74"/>
      <c r="G578" s="74"/>
      <c r="H578" s="74"/>
      <c r="I578" s="74"/>
      <c r="J578" s="74"/>
      <c r="K578" s="74"/>
      <c r="L578" s="74"/>
      <c r="M578" s="74"/>
      <c r="N578" s="74"/>
      <c r="O578" s="74"/>
    </row>
    <row r="579" s="82" customFormat="true" ht="12.75" hidden="false" customHeight="false" outlineLevel="0" collapsed="false">
      <c r="A579" s="79"/>
      <c r="B579" s="74"/>
      <c r="C579" s="80"/>
      <c r="D579" s="74"/>
      <c r="E579" s="80"/>
      <c r="F579" s="74"/>
      <c r="G579" s="74"/>
      <c r="H579" s="74"/>
      <c r="I579" s="74"/>
      <c r="J579" s="74"/>
      <c r="K579" s="74"/>
      <c r="L579" s="74"/>
      <c r="M579" s="74"/>
      <c r="N579" s="74"/>
      <c r="O579" s="74"/>
    </row>
    <row r="580" s="82" customFormat="true" ht="12.75" hidden="false" customHeight="false" outlineLevel="0" collapsed="false">
      <c r="A580" s="79"/>
      <c r="B580" s="74"/>
      <c r="C580" s="80"/>
      <c r="D580" s="74"/>
      <c r="E580" s="80"/>
      <c r="F580" s="74"/>
      <c r="G580" s="74"/>
      <c r="H580" s="74"/>
      <c r="I580" s="74"/>
      <c r="J580" s="74"/>
      <c r="K580" s="74"/>
      <c r="L580" s="74"/>
      <c r="M580" s="74"/>
      <c r="N580" s="74"/>
      <c r="O580" s="74"/>
    </row>
    <row r="581" s="82" customFormat="true" ht="12.75" hidden="false" customHeight="false" outlineLevel="0" collapsed="false">
      <c r="A581" s="79"/>
      <c r="B581" s="74"/>
      <c r="C581" s="80"/>
      <c r="D581" s="74"/>
      <c r="E581" s="80"/>
      <c r="F581" s="74"/>
      <c r="G581" s="74"/>
      <c r="H581" s="74"/>
      <c r="I581" s="74"/>
      <c r="J581" s="74"/>
      <c r="K581" s="74"/>
      <c r="L581" s="74"/>
      <c r="M581" s="74"/>
      <c r="N581" s="74"/>
      <c r="O581" s="74"/>
    </row>
    <row r="582" s="82" customFormat="true" ht="12.75" hidden="false" customHeight="false" outlineLevel="0" collapsed="false">
      <c r="A582" s="79"/>
      <c r="B582" s="74"/>
      <c r="C582" s="80"/>
      <c r="D582" s="74"/>
      <c r="E582" s="80"/>
      <c r="F582" s="74"/>
      <c r="G582" s="74"/>
      <c r="H582" s="74"/>
      <c r="I582" s="74"/>
      <c r="J582" s="74"/>
      <c r="K582" s="74"/>
      <c r="L582" s="74"/>
      <c r="M582" s="74"/>
      <c r="N582" s="74"/>
      <c r="O582" s="74"/>
    </row>
    <row r="583" s="82" customFormat="true" ht="12.75" hidden="false" customHeight="false" outlineLevel="0" collapsed="false">
      <c r="A583" s="79"/>
      <c r="B583" s="74"/>
      <c r="C583" s="80"/>
      <c r="D583" s="74"/>
      <c r="E583" s="80"/>
      <c r="F583" s="74"/>
      <c r="G583" s="74"/>
      <c r="H583" s="74"/>
      <c r="I583" s="74"/>
      <c r="J583" s="74"/>
      <c r="K583" s="74"/>
      <c r="L583" s="74"/>
      <c r="M583" s="74"/>
      <c r="N583" s="74"/>
      <c r="O583" s="74"/>
    </row>
    <row r="584" s="82" customFormat="true" ht="12.75" hidden="false" customHeight="false" outlineLevel="0" collapsed="false">
      <c r="A584" s="79"/>
      <c r="B584" s="74"/>
      <c r="C584" s="80"/>
      <c r="D584" s="74"/>
      <c r="E584" s="80"/>
      <c r="F584" s="74"/>
      <c r="G584" s="74"/>
      <c r="H584" s="74"/>
      <c r="I584" s="74"/>
      <c r="J584" s="74"/>
      <c r="K584" s="74"/>
      <c r="L584" s="74"/>
      <c r="M584" s="74"/>
      <c r="N584" s="74"/>
      <c r="O584" s="74"/>
    </row>
    <row r="585" s="82" customFormat="true" ht="12.75" hidden="false" customHeight="false" outlineLevel="0" collapsed="false">
      <c r="A585" s="79"/>
      <c r="B585" s="74"/>
      <c r="C585" s="80"/>
      <c r="D585" s="74"/>
      <c r="E585" s="80"/>
      <c r="F585" s="74"/>
      <c r="G585" s="74"/>
      <c r="H585" s="74"/>
      <c r="I585" s="74"/>
      <c r="J585" s="74"/>
      <c r="K585" s="74"/>
      <c r="L585" s="74"/>
      <c r="M585" s="74"/>
      <c r="N585" s="74"/>
      <c r="O585" s="74"/>
    </row>
    <row r="586" s="82" customFormat="true" ht="12.75" hidden="false" customHeight="false" outlineLevel="0" collapsed="false">
      <c r="A586" s="79"/>
      <c r="B586" s="74"/>
      <c r="C586" s="80"/>
      <c r="D586" s="74"/>
      <c r="E586" s="80"/>
      <c r="F586" s="74"/>
      <c r="G586" s="74"/>
      <c r="H586" s="74"/>
      <c r="I586" s="74"/>
      <c r="J586" s="74"/>
      <c r="K586" s="74"/>
      <c r="L586" s="74"/>
      <c r="M586" s="74"/>
      <c r="N586" s="74"/>
      <c r="O586" s="74"/>
    </row>
    <row r="587" s="82" customFormat="true" ht="12.75" hidden="false" customHeight="false" outlineLevel="0" collapsed="false">
      <c r="A587" s="79"/>
      <c r="B587" s="74"/>
      <c r="C587" s="80"/>
      <c r="D587" s="74"/>
      <c r="E587" s="80"/>
      <c r="F587" s="74"/>
      <c r="G587" s="74"/>
      <c r="H587" s="74"/>
      <c r="I587" s="74"/>
      <c r="J587" s="74"/>
      <c r="K587" s="74"/>
      <c r="L587" s="74"/>
      <c r="M587" s="74"/>
      <c r="N587" s="74"/>
      <c r="O587" s="74"/>
    </row>
    <row r="588" s="82" customFormat="true" ht="12.75" hidden="false" customHeight="false" outlineLevel="0" collapsed="false">
      <c r="A588" s="79"/>
      <c r="B588" s="74"/>
      <c r="C588" s="80"/>
      <c r="D588" s="74"/>
      <c r="E588" s="80"/>
      <c r="F588" s="74"/>
      <c r="G588" s="74"/>
      <c r="H588" s="74"/>
      <c r="I588" s="74"/>
      <c r="J588" s="74"/>
      <c r="K588" s="74"/>
      <c r="L588" s="74"/>
      <c r="M588" s="74"/>
      <c r="N588" s="74"/>
      <c r="O588" s="74"/>
    </row>
    <row r="589" s="82" customFormat="true" ht="12.75" hidden="false" customHeight="false" outlineLevel="0" collapsed="false">
      <c r="A589" s="79"/>
      <c r="B589" s="74"/>
      <c r="C589" s="80"/>
      <c r="D589" s="74"/>
      <c r="E589" s="80"/>
      <c r="F589" s="74"/>
      <c r="G589" s="74"/>
      <c r="H589" s="74"/>
      <c r="I589" s="74"/>
      <c r="J589" s="74"/>
      <c r="K589" s="74"/>
      <c r="L589" s="74"/>
      <c r="M589" s="74"/>
      <c r="N589" s="74"/>
      <c r="O589" s="74"/>
    </row>
    <row r="590" s="82" customFormat="true" ht="12.75" hidden="false" customHeight="false" outlineLevel="0" collapsed="false">
      <c r="A590" s="79"/>
      <c r="B590" s="74"/>
      <c r="C590" s="80"/>
      <c r="D590" s="74"/>
      <c r="E590" s="80"/>
      <c r="F590" s="74"/>
      <c r="G590" s="74"/>
      <c r="H590" s="74"/>
      <c r="I590" s="74"/>
      <c r="J590" s="74"/>
      <c r="K590" s="74"/>
      <c r="L590" s="74"/>
      <c r="M590" s="74"/>
      <c r="N590" s="74"/>
      <c r="O590" s="74"/>
    </row>
    <row r="591" s="82" customFormat="true" ht="12.75" hidden="false" customHeight="false" outlineLevel="0" collapsed="false">
      <c r="A591" s="79"/>
      <c r="B591" s="74"/>
      <c r="C591" s="80"/>
      <c r="D591" s="74"/>
      <c r="E591" s="80"/>
      <c r="F591" s="74"/>
      <c r="G591" s="74"/>
      <c r="H591" s="74"/>
      <c r="I591" s="74"/>
      <c r="J591" s="74"/>
      <c r="K591" s="74"/>
      <c r="L591" s="74"/>
      <c r="M591" s="74"/>
      <c r="N591" s="74"/>
      <c r="O591" s="74"/>
    </row>
    <row r="592" s="82" customFormat="true" ht="12.75" hidden="false" customHeight="false" outlineLevel="0" collapsed="false">
      <c r="A592" s="79"/>
      <c r="B592" s="74"/>
      <c r="C592" s="80"/>
      <c r="D592" s="74"/>
      <c r="E592" s="80"/>
      <c r="F592" s="74"/>
      <c r="G592" s="74"/>
      <c r="H592" s="74"/>
      <c r="I592" s="74"/>
      <c r="J592" s="74"/>
      <c r="K592" s="74"/>
      <c r="L592" s="74"/>
      <c r="M592" s="74"/>
      <c r="N592" s="74"/>
      <c r="O592" s="74"/>
    </row>
    <row r="593" s="82" customFormat="true" ht="12.75" hidden="false" customHeight="false" outlineLevel="0" collapsed="false">
      <c r="A593" s="79"/>
      <c r="B593" s="74"/>
      <c r="C593" s="80"/>
      <c r="D593" s="74"/>
      <c r="E593" s="80"/>
      <c r="F593" s="74"/>
      <c r="G593" s="74"/>
      <c r="H593" s="74"/>
      <c r="I593" s="74"/>
      <c r="J593" s="74"/>
      <c r="K593" s="74"/>
      <c r="L593" s="74"/>
      <c r="M593" s="74"/>
      <c r="N593" s="74"/>
      <c r="O593" s="74"/>
    </row>
    <row r="594" s="82" customFormat="true" ht="12.75" hidden="false" customHeight="false" outlineLevel="0" collapsed="false">
      <c r="A594" s="79"/>
      <c r="B594" s="74"/>
      <c r="C594" s="80"/>
      <c r="D594" s="74"/>
      <c r="E594" s="80"/>
      <c r="F594" s="74"/>
      <c r="G594" s="74"/>
      <c r="H594" s="74"/>
      <c r="I594" s="74"/>
      <c r="J594" s="74"/>
      <c r="K594" s="74"/>
      <c r="L594" s="74"/>
      <c r="M594" s="74"/>
      <c r="N594" s="74"/>
      <c r="O594" s="74"/>
    </row>
    <row r="595" s="82" customFormat="true" ht="12.75" hidden="false" customHeight="false" outlineLevel="0" collapsed="false">
      <c r="A595" s="79"/>
      <c r="B595" s="74"/>
      <c r="C595" s="80"/>
      <c r="D595" s="74"/>
      <c r="E595" s="80"/>
      <c r="F595" s="74"/>
      <c r="G595" s="74"/>
      <c r="H595" s="74"/>
      <c r="I595" s="74"/>
      <c r="J595" s="74"/>
      <c r="K595" s="74"/>
      <c r="L595" s="74"/>
      <c r="M595" s="74"/>
      <c r="N595" s="74"/>
      <c r="O595" s="74"/>
    </row>
    <row r="596" s="82" customFormat="true" ht="12.75" hidden="false" customHeight="false" outlineLevel="0" collapsed="false">
      <c r="A596" s="79"/>
      <c r="B596" s="74"/>
      <c r="C596" s="80"/>
      <c r="D596" s="74"/>
      <c r="E596" s="80"/>
      <c r="F596" s="74"/>
      <c r="G596" s="74"/>
      <c r="H596" s="74"/>
      <c r="I596" s="74"/>
      <c r="J596" s="74"/>
      <c r="K596" s="74"/>
      <c r="L596" s="74"/>
      <c r="M596" s="74"/>
      <c r="N596" s="74"/>
      <c r="O596" s="74"/>
    </row>
    <row r="597" s="82" customFormat="true" ht="12.75" hidden="false" customHeight="false" outlineLevel="0" collapsed="false">
      <c r="A597" s="79"/>
      <c r="B597" s="74"/>
      <c r="C597" s="80"/>
      <c r="D597" s="74"/>
      <c r="E597" s="80"/>
      <c r="F597" s="74"/>
      <c r="G597" s="74"/>
      <c r="H597" s="74"/>
      <c r="I597" s="74"/>
      <c r="J597" s="74"/>
      <c r="K597" s="74"/>
      <c r="L597" s="74"/>
      <c r="M597" s="74"/>
      <c r="N597" s="74"/>
      <c r="O597" s="74"/>
    </row>
    <row r="598" s="82" customFormat="true" ht="12.75" hidden="false" customHeight="false" outlineLevel="0" collapsed="false">
      <c r="A598" s="79"/>
      <c r="B598" s="74"/>
      <c r="C598" s="80"/>
      <c r="D598" s="74"/>
      <c r="E598" s="80"/>
      <c r="F598" s="74"/>
      <c r="G598" s="74"/>
      <c r="H598" s="74"/>
      <c r="I598" s="74"/>
      <c r="J598" s="74"/>
      <c r="K598" s="74"/>
      <c r="L598" s="74"/>
      <c r="M598" s="74"/>
      <c r="N598" s="74"/>
      <c r="O598" s="74"/>
    </row>
    <row r="599" s="82" customFormat="true" ht="12.75" hidden="false" customHeight="false" outlineLevel="0" collapsed="false">
      <c r="A599" s="79"/>
      <c r="B599" s="74"/>
      <c r="C599" s="80"/>
      <c r="D599" s="74"/>
      <c r="E599" s="80"/>
      <c r="F599" s="74"/>
      <c r="G599" s="74"/>
      <c r="H599" s="74"/>
      <c r="I599" s="74"/>
      <c r="J599" s="74"/>
      <c r="K599" s="74"/>
      <c r="L599" s="74"/>
      <c r="M599" s="74"/>
      <c r="N599" s="74"/>
      <c r="O599" s="74"/>
    </row>
    <row r="600" s="82" customFormat="true" ht="12.75" hidden="false" customHeight="false" outlineLevel="0" collapsed="false">
      <c r="A600" s="79"/>
      <c r="B600" s="74"/>
      <c r="C600" s="80"/>
      <c r="D600" s="74"/>
      <c r="E600" s="80"/>
      <c r="F600" s="74"/>
      <c r="G600" s="74"/>
      <c r="H600" s="74"/>
      <c r="I600" s="74"/>
      <c r="J600" s="74"/>
      <c r="K600" s="74"/>
      <c r="L600" s="74"/>
      <c r="M600" s="74"/>
      <c r="N600" s="74"/>
      <c r="O600" s="74"/>
    </row>
    <row r="601" s="82" customFormat="true" ht="12.75" hidden="false" customHeight="false" outlineLevel="0" collapsed="false">
      <c r="A601" s="79"/>
      <c r="B601" s="74"/>
      <c r="C601" s="80"/>
      <c r="D601" s="74"/>
      <c r="E601" s="80"/>
      <c r="F601" s="74"/>
      <c r="G601" s="74"/>
      <c r="H601" s="74"/>
      <c r="I601" s="74"/>
      <c r="J601" s="74"/>
      <c r="K601" s="74"/>
      <c r="L601" s="74"/>
      <c r="M601" s="74"/>
      <c r="N601" s="74"/>
      <c r="O601" s="74"/>
    </row>
    <row r="602" s="82" customFormat="true" ht="12.75" hidden="false" customHeight="false" outlineLevel="0" collapsed="false">
      <c r="A602" s="79"/>
      <c r="B602" s="74"/>
      <c r="C602" s="80"/>
      <c r="D602" s="74"/>
      <c r="E602" s="80"/>
      <c r="F602" s="74"/>
      <c r="G602" s="74"/>
      <c r="H602" s="74"/>
      <c r="I602" s="74"/>
      <c r="J602" s="74"/>
      <c r="K602" s="74"/>
      <c r="L602" s="74"/>
      <c r="M602" s="74"/>
      <c r="N602" s="74"/>
      <c r="O602" s="74"/>
    </row>
    <row r="603" s="82" customFormat="true" ht="12.75" hidden="false" customHeight="false" outlineLevel="0" collapsed="false">
      <c r="A603" s="79"/>
      <c r="B603" s="74"/>
      <c r="C603" s="80"/>
      <c r="D603" s="74"/>
      <c r="E603" s="80"/>
      <c r="F603" s="74"/>
      <c r="G603" s="74"/>
      <c r="H603" s="74"/>
      <c r="I603" s="74"/>
      <c r="J603" s="74"/>
      <c r="K603" s="74"/>
      <c r="L603" s="74"/>
      <c r="M603" s="74"/>
      <c r="N603" s="74"/>
      <c r="O603" s="74"/>
    </row>
    <row r="604" s="82" customFormat="true" ht="12.75" hidden="false" customHeight="false" outlineLevel="0" collapsed="false">
      <c r="A604" s="79"/>
      <c r="B604" s="74"/>
      <c r="C604" s="80"/>
      <c r="D604" s="74"/>
      <c r="E604" s="80"/>
      <c r="F604" s="74"/>
      <c r="G604" s="74"/>
      <c r="H604" s="74"/>
      <c r="I604" s="74"/>
      <c r="J604" s="74"/>
      <c r="K604" s="74"/>
      <c r="L604" s="74"/>
      <c r="M604" s="74"/>
      <c r="N604" s="74"/>
      <c r="O604" s="74"/>
    </row>
    <row r="605" s="82" customFormat="true" ht="12.75" hidden="false" customHeight="false" outlineLevel="0" collapsed="false">
      <c r="A605" s="79"/>
      <c r="B605" s="74"/>
      <c r="C605" s="80"/>
      <c r="D605" s="74"/>
      <c r="E605" s="80"/>
      <c r="F605" s="74"/>
      <c r="G605" s="74"/>
      <c r="H605" s="74"/>
      <c r="I605" s="74"/>
      <c r="J605" s="74"/>
      <c r="K605" s="74"/>
      <c r="L605" s="74"/>
      <c r="M605" s="74"/>
      <c r="N605" s="74"/>
      <c r="O605" s="74"/>
    </row>
    <row r="606" s="82" customFormat="true" ht="12.75" hidden="false" customHeight="false" outlineLevel="0" collapsed="false">
      <c r="A606" s="79"/>
      <c r="B606" s="74"/>
      <c r="C606" s="80"/>
      <c r="D606" s="74"/>
      <c r="E606" s="80"/>
      <c r="F606" s="74"/>
      <c r="G606" s="74"/>
      <c r="H606" s="74"/>
      <c r="I606" s="74"/>
      <c r="J606" s="74"/>
      <c r="K606" s="74"/>
      <c r="L606" s="74"/>
      <c r="M606" s="74"/>
      <c r="N606" s="74"/>
      <c r="O606" s="74"/>
    </row>
    <row r="607" s="82" customFormat="true" ht="12.75" hidden="false" customHeight="false" outlineLevel="0" collapsed="false">
      <c r="A607" s="79"/>
      <c r="B607" s="74"/>
      <c r="C607" s="80"/>
      <c r="D607" s="74"/>
      <c r="E607" s="80"/>
      <c r="F607" s="74"/>
      <c r="G607" s="74"/>
      <c r="H607" s="74"/>
      <c r="I607" s="74"/>
      <c r="J607" s="74"/>
      <c r="K607" s="74"/>
      <c r="L607" s="74"/>
      <c r="M607" s="74"/>
      <c r="N607" s="74"/>
      <c r="O607" s="74"/>
    </row>
    <row r="608" s="82" customFormat="true" ht="12.75" hidden="false" customHeight="false" outlineLevel="0" collapsed="false">
      <c r="A608" s="79"/>
      <c r="B608" s="74"/>
      <c r="C608" s="80"/>
      <c r="D608" s="74"/>
      <c r="E608" s="80"/>
      <c r="F608" s="74"/>
      <c r="G608" s="74"/>
      <c r="H608" s="74"/>
      <c r="I608" s="74"/>
      <c r="J608" s="74"/>
      <c r="K608" s="74"/>
      <c r="L608" s="74"/>
      <c r="M608" s="74"/>
      <c r="N608" s="74"/>
      <c r="O608" s="74"/>
    </row>
    <row r="609" s="82" customFormat="true" ht="12.75" hidden="false" customHeight="false" outlineLevel="0" collapsed="false">
      <c r="A609" s="79"/>
      <c r="B609" s="74"/>
      <c r="C609" s="80"/>
      <c r="D609" s="74"/>
      <c r="E609" s="80"/>
      <c r="F609" s="74"/>
      <c r="G609" s="74"/>
      <c r="H609" s="74"/>
      <c r="I609" s="74"/>
      <c r="J609" s="74"/>
      <c r="K609" s="74"/>
      <c r="L609" s="74"/>
      <c r="M609" s="74"/>
      <c r="N609" s="74"/>
      <c r="O609" s="74"/>
    </row>
    <row r="610" s="82" customFormat="true" ht="12.75" hidden="false" customHeight="false" outlineLevel="0" collapsed="false">
      <c r="A610" s="79"/>
      <c r="B610" s="74"/>
      <c r="C610" s="80"/>
      <c r="D610" s="74"/>
      <c r="E610" s="80"/>
      <c r="F610" s="74"/>
      <c r="G610" s="74"/>
      <c r="H610" s="74"/>
      <c r="I610" s="74"/>
      <c r="J610" s="74"/>
      <c r="K610" s="74"/>
      <c r="L610" s="74"/>
      <c r="M610" s="74"/>
      <c r="N610" s="74"/>
      <c r="O610" s="74"/>
    </row>
    <row r="611" s="82" customFormat="true" ht="12.75" hidden="false" customHeight="false" outlineLevel="0" collapsed="false">
      <c r="A611" s="79"/>
      <c r="B611" s="74"/>
      <c r="C611" s="80"/>
      <c r="D611" s="74"/>
      <c r="E611" s="80"/>
      <c r="F611" s="74"/>
      <c r="G611" s="74"/>
      <c r="H611" s="74"/>
      <c r="I611" s="74"/>
      <c r="J611" s="74"/>
      <c r="K611" s="74"/>
      <c r="L611" s="74"/>
      <c r="M611" s="74"/>
      <c r="N611" s="74"/>
      <c r="O611" s="74"/>
    </row>
    <row r="612" s="82" customFormat="true" ht="12.75" hidden="false" customHeight="false" outlineLevel="0" collapsed="false">
      <c r="A612" s="79"/>
      <c r="B612" s="74"/>
      <c r="C612" s="80"/>
      <c r="D612" s="74"/>
      <c r="E612" s="80"/>
      <c r="F612" s="74"/>
      <c r="G612" s="74"/>
      <c r="H612" s="74"/>
      <c r="I612" s="74"/>
      <c r="J612" s="74"/>
      <c r="K612" s="74"/>
      <c r="L612" s="74"/>
      <c r="M612" s="74"/>
      <c r="N612" s="74"/>
      <c r="O612" s="74"/>
    </row>
    <row r="613" s="82" customFormat="true" ht="12.75" hidden="false" customHeight="false" outlineLevel="0" collapsed="false">
      <c r="A613" s="79"/>
      <c r="B613" s="74"/>
      <c r="C613" s="80"/>
      <c r="D613" s="74"/>
      <c r="E613" s="80"/>
      <c r="F613" s="74"/>
      <c r="G613" s="74"/>
      <c r="H613" s="74"/>
      <c r="I613" s="74"/>
      <c r="J613" s="74"/>
      <c r="K613" s="74"/>
      <c r="L613" s="74"/>
      <c r="M613" s="74"/>
      <c r="N613" s="74"/>
      <c r="O613" s="74"/>
    </row>
    <row r="614" s="82" customFormat="true" ht="12.75" hidden="false" customHeight="false" outlineLevel="0" collapsed="false">
      <c r="A614" s="79"/>
      <c r="B614" s="74"/>
      <c r="C614" s="80"/>
      <c r="D614" s="74"/>
      <c r="E614" s="80"/>
      <c r="F614" s="74"/>
      <c r="G614" s="74"/>
      <c r="H614" s="74"/>
      <c r="I614" s="74"/>
      <c r="J614" s="74"/>
      <c r="K614" s="74"/>
      <c r="L614" s="74"/>
      <c r="M614" s="74"/>
      <c r="N614" s="74"/>
      <c r="O614" s="74"/>
    </row>
    <row r="615" s="82" customFormat="true" ht="12.75" hidden="false" customHeight="false" outlineLevel="0" collapsed="false">
      <c r="A615" s="79"/>
      <c r="B615" s="74"/>
      <c r="C615" s="80"/>
      <c r="D615" s="74"/>
      <c r="E615" s="80"/>
      <c r="F615" s="74"/>
      <c r="G615" s="74"/>
      <c r="H615" s="74"/>
      <c r="I615" s="74"/>
      <c r="J615" s="74"/>
      <c r="K615" s="74"/>
      <c r="L615" s="74"/>
      <c r="M615" s="74"/>
      <c r="N615" s="74"/>
      <c r="O615" s="74"/>
    </row>
    <row r="616" s="82" customFormat="true" ht="12.75" hidden="false" customHeight="false" outlineLevel="0" collapsed="false">
      <c r="A616" s="79"/>
      <c r="B616" s="74"/>
      <c r="C616" s="80"/>
      <c r="D616" s="74"/>
      <c r="E616" s="80"/>
      <c r="F616" s="74"/>
      <c r="G616" s="74"/>
      <c r="H616" s="74"/>
      <c r="I616" s="74"/>
      <c r="J616" s="74"/>
      <c r="K616" s="74"/>
      <c r="L616" s="74"/>
      <c r="M616" s="74"/>
      <c r="N616" s="74"/>
      <c r="O616" s="74"/>
    </row>
    <row r="617" s="82" customFormat="true" ht="12.75" hidden="false" customHeight="false" outlineLevel="0" collapsed="false">
      <c r="A617" s="79"/>
      <c r="B617" s="74"/>
      <c r="C617" s="80"/>
      <c r="D617" s="74"/>
      <c r="E617" s="80"/>
      <c r="F617" s="74"/>
      <c r="G617" s="74"/>
      <c r="H617" s="74"/>
      <c r="I617" s="74"/>
      <c r="J617" s="74"/>
      <c r="K617" s="74"/>
      <c r="L617" s="74"/>
      <c r="M617" s="74"/>
      <c r="N617" s="74"/>
      <c r="O617" s="74"/>
    </row>
    <row r="618" s="82" customFormat="true" ht="12.75" hidden="false" customHeight="false" outlineLevel="0" collapsed="false">
      <c r="A618" s="79"/>
      <c r="B618" s="74"/>
      <c r="C618" s="80"/>
      <c r="D618" s="74"/>
      <c r="E618" s="80"/>
      <c r="F618" s="74"/>
      <c r="G618" s="74"/>
      <c r="H618" s="74"/>
      <c r="I618" s="74"/>
      <c r="J618" s="74"/>
      <c r="K618" s="74"/>
      <c r="L618" s="74"/>
      <c r="M618" s="74"/>
      <c r="N618" s="74"/>
      <c r="O618" s="74"/>
    </row>
    <row r="619" s="82" customFormat="true" ht="12.75" hidden="false" customHeight="false" outlineLevel="0" collapsed="false">
      <c r="A619" s="79"/>
      <c r="B619" s="74"/>
      <c r="C619" s="80"/>
      <c r="D619" s="74"/>
      <c r="E619" s="80"/>
      <c r="F619" s="74"/>
      <c r="G619" s="74"/>
      <c r="H619" s="74"/>
      <c r="I619" s="74"/>
      <c r="J619" s="74"/>
      <c r="K619" s="74"/>
      <c r="L619" s="74"/>
      <c r="M619" s="74"/>
      <c r="N619" s="74"/>
      <c r="O619" s="74"/>
    </row>
    <row r="620" s="82" customFormat="true" ht="12.75" hidden="false" customHeight="false" outlineLevel="0" collapsed="false">
      <c r="A620" s="79"/>
      <c r="B620" s="74"/>
      <c r="C620" s="80"/>
      <c r="D620" s="74"/>
      <c r="E620" s="80"/>
      <c r="F620" s="74"/>
      <c r="G620" s="74"/>
      <c r="H620" s="74"/>
      <c r="I620" s="74"/>
      <c r="J620" s="74"/>
      <c r="K620" s="74"/>
      <c r="L620" s="74"/>
      <c r="M620" s="74"/>
      <c r="N620" s="74"/>
      <c r="O620" s="74"/>
    </row>
    <row r="621" s="82" customFormat="true" ht="12.75" hidden="false" customHeight="false" outlineLevel="0" collapsed="false">
      <c r="A621" s="79"/>
      <c r="B621" s="74"/>
      <c r="C621" s="80"/>
      <c r="D621" s="74"/>
      <c r="E621" s="80"/>
      <c r="F621" s="74"/>
      <c r="G621" s="74"/>
      <c r="H621" s="74"/>
      <c r="I621" s="74"/>
      <c r="J621" s="74"/>
      <c r="K621" s="74"/>
      <c r="L621" s="74"/>
      <c r="M621" s="74"/>
      <c r="N621" s="74"/>
      <c r="O621" s="74"/>
    </row>
    <row r="622" s="82" customFormat="true" ht="12.75" hidden="false" customHeight="false" outlineLevel="0" collapsed="false">
      <c r="A622" s="79"/>
      <c r="B622" s="74"/>
      <c r="C622" s="80"/>
      <c r="D622" s="74"/>
      <c r="E622" s="80"/>
      <c r="F622" s="74"/>
      <c r="G622" s="74"/>
      <c r="H622" s="74"/>
      <c r="I622" s="74"/>
      <c r="J622" s="74"/>
      <c r="K622" s="74"/>
      <c r="L622" s="74"/>
      <c r="M622" s="74"/>
      <c r="N622" s="74"/>
      <c r="O622" s="74"/>
    </row>
    <row r="623" s="82" customFormat="true" ht="12.75" hidden="false" customHeight="false" outlineLevel="0" collapsed="false">
      <c r="A623" s="79"/>
      <c r="B623" s="74"/>
      <c r="C623" s="80"/>
      <c r="D623" s="74"/>
      <c r="E623" s="80"/>
      <c r="F623" s="74"/>
      <c r="G623" s="74"/>
      <c r="H623" s="74"/>
      <c r="I623" s="74"/>
      <c r="J623" s="74"/>
      <c r="K623" s="74"/>
      <c r="L623" s="74"/>
      <c r="M623" s="74"/>
      <c r="N623" s="74"/>
      <c r="O623" s="74"/>
    </row>
    <row r="624" s="82" customFormat="true" ht="12.75" hidden="false" customHeight="false" outlineLevel="0" collapsed="false">
      <c r="A624" s="79"/>
      <c r="B624" s="74"/>
      <c r="C624" s="80"/>
      <c r="D624" s="74"/>
      <c r="E624" s="80"/>
      <c r="F624" s="74"/>
      <c r="G624" s="74"/>
      <c r="H624" s="74"/>
      <c r="I624" s="74"/>
      <c r="J624" s="74"/>
      <c r="K624" s="74"/>
      <c r="L624" s="74"/>
      <c r="M624" s="74"/>
      <c r="N624" s="74"/>
      <c r="O624" s="74"/>
    </row>
    <row r="625" s="82" customFormat="true" ht="12.75" hidden="false" customHeight="false" outlineLevel="0" collapsed="false">
      <c r="A625" s="79"/>
      <c r="B625" s="74"/>
      <c r="C625" s="80"/>
      <c r="D625" s="74"/>
      <c r="E625" s="80"/>
      <c r="F625" s="74"/>
      <c r="G625" s="74"/>
      <c r="H625" s="74"/>
      <c r="I625" s="74"/>
      <c r="J625" s="74"/>
      <c r="K625" s="74"/>
      <c r="L625" s="74"/>
      <c r="M625" s="74"/>
      <c r="N625" s="74"/>
      <c r="O625" s="74"/>
    </row>
    <row r="626" s="82" customFormat="true" ht="12.75" hidden="false" customHeight="false" outlineLevel="0" collapsed="false">
      <c r="A626" s="79"/>
      <c r="B626" s="74"/>
      <c r="C626" s="80"/>
      <c r="D626" s="74"/>
      <c r="E626" s="80"/>
      <c r="F626" s="74"/>
      <c r="G626" s="74"/>
      <c r="H626" s="74"/>
      <c r="I626" s="74"/>
      <c r="J626" s="74"/>
      <c r="K626" s="74"/>
      <c r="L626" s="74"/>
      <c r="M626" s="74"/>
      <c r="N626" s="74"/>
      <c r="O626" s="74"/>
    </row>
    <row r="627" s="82" customFormat="true" ht="12.75" hidden="false" customHeight="false" outlineLevel="0" collapsed="false">
      <c r="A627" s="79"/>
      <c r="B627" s="74"/>
      <c r="C627" s="80"/>
      <c r="D627" s="74"/>
      <c r="E627" s="80"/>
      <c r="F627" s="74"/>
      <c r="G627" s="74"/>
      <c r="H627" s="74"/>
      <c r="I627" s="74"/>
      <c r="J627" s="74"/>
      <c r="K627" s="74"/>
      <c r="L627" s="74"/>
      <c r="M627" s="74"/>
      <c r="N627" s="74"/>
      <c r="O627" s="74"/>
    </row>
    <row r="628" s="82" customFormat="true" ht="12.75" hidden="false" customHeight="false" outlineLevel="0" collapsed="false">
      <c r="A628" s="79"/>
      <c r="B628" s="74"/>
      <c r="C628" s="80"/>
      <c r="D628" s="74"/>
      <c r="E628" s="80"/>
      <c r="F628" s="74"/>
      <c r="G628" s="74"/>
      <c r="H628" s="74"/>
      <c r="I628" s="74"/>
      <c r="J628" s="74"/>
      <c r="K628" s="74"/>
      <c r="L628" s="74"/>
      <c r="M628" s="74"/>
      <c r="N628" s="74"/>
      <c r="O628" s="74"/>
    </row>
    <row r="629" s="82" customFormat="true" ht="12.75" hidden="false" customHeight="false" outlineLevel="0" collapsed="false">
      <c r="A629" s="79"/>
      <c r="B629" s="74"/>
      <c r="C629" s="80"/>
      <c r="D629" s="74"/>
      <c r="E629" s="80"/>
      <c r="F629" s="74"/>
      <c r="G629" s="74"/>
      <c r="H629" s="74"/>
      <c r="I629" s="74"/>
      <c r="J629" s="74"/>
      <c r="K629" s="74"/>
      <c r="L629" s="74"/>
      <c r="M629" s="74"/>
      <c r="N629" s="74"/>
      <c r="O629" s="74"/>
    </row>
    <row r="630" s="82" customFormat="true" ht="12.75" hidden="false" customHeight="false" outlineLevel="0" collapsed="false">
      <c r="A630" s="79"/>
      <c r="B630" s="74"/>
      <c r="C630" s="80"/>
      <c r="D630" s="74"/>
      <c r="E630" s="80"/>
      <c r="F630" s="74"/>
      <c r="G630" s="74"/>
      <c r="H630" s="74"/>
      <c r="I630" s="74"/>
      <c r="J630" s="74"/>
      <c r="K630" s="74"/>
      <c r="L630" s="74"/>
      <c r="M630" s="74"/>
      <c r="N630" s="74"/>
      <c r="O630" s="74"/>
    </row>
    <row r="631" s="82" customFormat="true" ht="12.75" hidden="false" customHeight="false" outlineLevel="0" collapsed="false">
      <c r="A631" s="79"/>
      <c r="B631" s="74"/>
      <c r="C631" s="80"/>
      <c r="D631" s="74"/>
      <c r="E631" s="80"/>
      <c r="F631" s="74"/>
      <c r="G631" s="74"/>
      <c r="H631" s="74"/>
      <c r="I631" s="74"/>
      <c r="J631" s="74"/>
      <c r="K631" s="74"/>
      <c r="L631" s="74"/>
      <c r="M631" s="74"/>
      <c r="N631" s="74"/>
      <c r="O631" s="74"/>
    </row>
    <row r="632" s="82" customFormat="true" ht="12.75" hidden="false" customHeight="false" outlineLevel="0" collapsed="false">
      <c r="A632" s="79"/>
      <c r="B632" s="74"/>
      <c r="C632" s="80"/>
      <c r="D632" s="74"/>
      <c r="E632" s="80"/>
      <c r="F632" s="74"/>
      <c r="G632" s="74"/>
      <c r="H632" s="74"/>
      <c r="I632" s="74"/>
      <c r="J632" s="74"/>
      <c r="K632" s="74"/>
      <c r="L632" s="74"/>
      <c r="M632" s="74"/>
      <c r="N632" s="74"/>
      <c r="O632" s="74"/>
    </row>
    <row r="633" s="82" customFormat="true" ht="12.75" hidden="false" customHeight="false" outlineLevel="0" collapsed="false">
      <c r="A633" s="79"/>
      <c r="B633" s="74"/>
      <c r="C633" s="80"/>
      <c r="D633" s="74"/>
      <c r="E633" s="80"/>
      <c r="F633" s="74"/>
      <c r="G633" s="74"/>
      <c r="H633" s="74"/>
      <c r="I633" s="74"/>
      <c r="J633" s="74"/>
      <c r="K633" s="74"/>
      <c r="L633" s="74"/>
      <c r="M633" s="74"/>
      <c r="N633" s="74"/>
      <c r="O633" s="74"/>
    </row>
    <row r="634" s="82" customFormat="true" ht="12.75" hidden="false" customHeight="false" outlineLevel="0" collapsed="false">
      <c r="A634" s="79"/>
      <c r="B634" s="74"/>
      <c r="C634" s="80"/>
      <c r="D634" s="74"/>
      <c r="E634" s="80"/>
      <c r="F634" s="74"/>
      <c r="G634" s="74"/>
      <c r="H634" s="74"/>
      <c r="I634" s="74"/>
      <c r="J634" s="74"/>
      <c r="K634" s="74"/>
      <c r="L634" s="74"/>
      <c r="M634" s="74"/>
      <c r="N634" s="74"/>
      <c r="O634" s="74"/>
    </row>
    <row r="635" s="82" customFormat="true" ht="12.75" hidden="false" customHeight="false" outlineLevel="0" collapsed="false">
      <c r="A635" s="79"/>
      <c r="B635" s="74"/>
      <c r="C635" s="80"/>
      <c r="D635" s="74"/>
      <c r="E635" s="80"/>
      <c r="F635" s="74"/>
      <c r="G635" s="74"/>
      <c r="H635" s="74"/>
      <c r="I635" s="74"/>
      <c r="J635" s="74"/>
      <c r="K635" s="74"/>
      <c r="L635" s="74"/>
      <c r="M635" s="74"/>
      <c r="N635" s="74"/>
      <c r="O635" s="74"/>
    </row>
    <row r="636" s="82" customFormat="true" ht="12.75" hidden="false" customHeight="false" outlineLevel="0" collapsed="false">
      <c r="A636" s="79"/>
      <c r="B636" s="74"/>
      <c r="C636" s="80"/>
      <c r="D636" s="74"/>
      <c r="E636" s="80"/>
      <c r="F636" s="74"/>
      <c r="G636" s="74"/>
      <c r="H636" s="74"/>
      <c r="I636" s="74"/>
      <c r="J636" s="74"/>
      <c r="K636" s="74"/>
      <c r="L636" s="74"/>
      <c r="M636" s="74"/>
      <c r="N636" s="74"/>
      <c r="O636" s="74"/>
    </row>
    <row r="637" s="82" customFormat="true" ht="12.75" hidden="false" customHeight="false" outlineLevel="0" collapsed="false">
      <c r="A637" s="79"/>
      <c r="B637" s="74"/>
      <c r="C637" s="80"/>
      <c r="D637" s="74"/>
      <c r="E637" s="80"/>
      <c r="F637" s="74"/>
      <c r="G637" s="74"/>
      <c r="H637" s="74"/>
      <c r="I637" s="74"/>
      <c r="J637" s="74"/>
      <c r="K637" s="74"/>
      <c r="L637" s="74"/>
      <c r="M637" s="74"/>
      <c r="N637" s="74"/>
      <c r="O637" s="74"/>
    </row>
    <row r="638" s="82" customFormat="true" ht="12.75" hidden="false" customHeight="false" outlineLevel="0" collapsed="false">
      <c r="A638" s="79"/>
      <c r="B638" s="74"/>
      <c r="C638" s="80"/>
      <c r="D638" s="74"/>
      <c r="E638" s="80"/>
      <c r="F638" s="74"/>
      <c r="G638" s="74"/>
      <c r="H638" s="74"/>
      <c r="I638" s="74"/>
      <c r="J638" s="74"/>
      <c r="K638" s="74"/>
      <c r="L638" s="74"/>
      <c r="M638" s="74"/>
      <c r="N638" s="74"/>
      <c r="O638" s="74"/>
    </row>
    <row r="639" s="82" customFormat="true" ht="12.75" hidden="false" customHeight="false" outlineLevel="0" collapsed="false">
      <c r="A639" s="79"/>
      <c r="B639" s="74"/>
      <c r="C639" s="80"/>
      <c r="D639" s="74"/>
      <c r="E639" s="80"/>
      <c r="F639" s="74"/>
      <c r="G639" s="74"/>
      <c r="H639" s="74"/>
      <c r="I639" s="74"/>
      <c r="J639" s="74"/>
      <c r="K639" s="74"/>
      <c r="L639" s="74"/>
      <c r="M639" s="74"/>
      <c r="N639" s="74"/>
      <c r="O639" s="74"/>
    </row>
    <row r="640" s="82" customFormat="true" ht="12.75" hidden="false" customHeight="false" outlineLevel="0" collapsed="false">
      <c r="A640" s="79"/>
      <c r="B640" s="74"/>
      <c r="C640" s="80"/>
      <c r="D640" s="74"/>
      <c r="E640" s="80"/>
      <c r="F640" s="74"/>
      <c r="G640" s="74"/>
      <c r="H640" s="74"/>
      <c r="I640" s="74"/>
      <c r="J640" s="74"/>
      <c r="K640" s="74"/>
      <c r="L640" s="74"/>
      <c r="M640" s="74"/>
      <c r="N640" s="74"/>
      <c r="O640" s="74"/>
    </row>
    <row r="641" s="82" customFormat="true" ht="12.75" hidden="false" customHeight="false" outlineLevel="0" collapsed="false">
      <c r="A641" s="79"/>
      <c r="B641" s="74"/>
      <c r="C641" s="80"/>
      <c r="D641" s="74"/>
      <c r="E641" s="80"/>
      <c r="F641" s="74"/>
      <c r="G641" s="74"/>
      <c r="H641" s="74"/>
      <c r="I641" s="74"/>
      <c r="J641" s="74"/>
      <c r="K641" s="74"/>
      <c r="L641" s="74"/>
      <c r="M641" s="74"/>
      <c r="N641" s="74"/>
      <c r="O641" s="74"/>
    </row>
    <row r="642" s="82" customFormat="true" ht="12.75" hidden="false" customHeight="false" outlineLevel="0" collapsed="false">
      <c r="A642" s="79"/>
      <c r="B642" s="74"/>
      <c r="C642" s="80"/>
      <c r="D642" s="74"/>
      <c r="E642" s="80"/>
      <c r="F642" s="74"/>
      <c r="G642" s="74"/>
      <c r="H642" s="74"/>
      <c r="I642" s="74"/>
      <c r="J642" s="74"/>
      <c r="K642" s="74"/>
      <c r="L642" s="74"/>
      <c r="M642" s="74"/>
      <c r="N642" s="74"/>
      <c r="O642" s="74"/>
    </row>
    <row r="643" s="82" customFormat="true" ht="12.75" hidden="false" customHeight="false" outlineLevel="0" collapsed="false">
      <c r="A643" s="79"/>
      <c r="B643" s="74"/>
      <c r="C643" s="80"/>
      <c r="D643" s="74"/>
      <c r="E643" s="80"/>
      <c r="F643" s="74"/>
      <c r="G643" s="74"/>
      <c r="H643" s="74"/>
      <c r="I643" s="74"/>
      <c r="J643" s="74"/>
      <c r="K643" s="74"/>
      <c r="L643" s="74"/>
      <c r="M643" s="74"/>
      <c r="N643" s="74"/>
      <c r="O643" s="74"/>
    </row>
    <row r="644" s="82" customFormat="true" ht="12.75" hidden="false" customHeight="false" outlineLevel="0" collapsed="false">
      <c r="A644" s="79"/>
      <c r="B644" s="74"/>
      <c r="C644" s="80"/>
      <c r="D644" s="74"/>
      <c r="E644" s="80"/>
      <c r="F644" s="74"/>
      <c r="G644" s="74"/>
      <c r="H644" s="74"/>
      <c r="I644" s="74"/>
      <c r="J644" s="74"/>
      <c r="K644" s="74"/>
      <c r="L644" s="74"/>
      <c r="M644" s="74"/>
      <c r="N644" s="74"/>
      <c r="O644" s="74"/>
    </row>
    <row r="645" s="82" customFormat="true" ht="12.75" hidden="false" customHeight="false" outlineLevel="0" collapsed="false">
      <c r="A645" s="79"/>
      <c r="B645" s="74"/>
      <c r="C645" s="80"/>
      <c r="D645" s="74"/>
      <c r="E645" s="80"/>
      <c r="F645" s="74"/>
      <c r="G645" s="74"/>
      <c r="H645" s="74"/>
      <c r="I645" s="74"/>
      <c r="J645" s="74"/>
      <c r="K645" s="74"/>
      <c r="L645" s="74"/>
      <c r="M645" s="74"/>
      <c r="N645" s="74"/>
      <c r="O645" s="74"/>
    </row>
    <row r="646" s="82" customFormat="true" ht="12.75" hidden="false" customHeight="false" outlineLevel="0" collapsed="false">
      <c r="A646" s="79"/>
      <c r="B646" s="74"/>
      <c r="C646" s="80"/>
      <c r="D646" s="74"/>
      <c r="E646" s="80"/>
      <c r="F646" s="74"/>
      <c r="G646" s="74"/>
      <c r="H646" s="74"/>
      <c r="I646" s="74"/>
      <c r="J646" s="74"/>
      <c r="K646" s="74"/>
      <c r="L646" s="74"/>
      <c r="M646" s="74"/>
      <c r="N646" s="74"/>
      <c r="O646" s="74"/>
    </row>
    <row r="647" s="82" customFormat="true" ht="12.75" hidden="false" customHeight="false" outlineLevel="0" collapsed="false">
      <c r="A647" s="79"/>
      <c r="B647" s="74"/>
      <c r="C647" s="80"/>
      <c r="D647" s="74"/>
      <c r="E647" s="80"/>
      <c r="F647" s="74"/>
      <c r="G647" s="74"/>
      <c r="H647" s="74"/>
      <c r="I647" s="74"/>
      <c r="J647" s="74"/>
      <c r="K647" s="74"/>
      <c r="L647" s="74"/>
      <c r="M647" s="74"/>
      <c r="N647" s="74"/>
      <c r="O647" s="74"/>
    </row>
    <row r="648" s="82" customFormat="true" ht="12.75" hidden="false" customHeight="false" outlineLevel="0" collapsed="false">
      <c r="A648" s="79"/>
      <c r="B648" s="74"/>
      <c r="C648" s="80"/>
      <c r="D648" s="74"/>
      <c r="E648" s="80"/>
      <c r="F648" s="74"/>
      <c r="G648" s="74"/>
      <c r="H648" s="74"/>
      <c r="I648" s="74"/>
      <c r="J648" s="74"/>
      <c r="K648" s="74"/>
      <c r="L648" s="74"/>
      <c r="M648" s="74"/>
      <c r="N648" s="74"/>
      <c r="O648" s="74"/>
    </row>
    <row r="649" s="82" customFormat="true" ht="12.75" hidden="false" customHeight="false" outlineLevel="0" collapsed="false">
      <c r="A649" s="79"/>
      <c r="B649" s="74"/>
      <c r="C649" s="80"/>
      <c r="D649" s="74"/>
      <c r="E649" s="80"/>
      <c r="F649" s="74"/>
      <c r="G649" s="74"/>
      <c r="H649" s="74"/>
      <c r="I649" s="74"/>
      <c r="J649" s="74"/>
      <c r="K649" s="74"/>
      <c r="L649" s="74"/>
      <c r="M649" s="74"/>
      <c r="N649" s="74"/>
      <c r="O649" s="74"/>
    </row>
    <row r="650" s="82" customFormat="true" ht="12.75" hidden="false" customHeight="false" outlineLevel="0" collapsed="false">
      <c r="A650" s="79"/>
      <c r="B650" s="74"/>
      <c r="C650" s="80"/>
      <c r="D650" s="74"/>
      <c r="E650" s="80"/>
      <c r="F650" s="74"/>
      <c r="G650" s="74"/>
      <c r="H650" s="74"/>
      <c r="I650" s="74"/>
      <c r="J650" s="74"/>
      <c r="K650" s="74"/>
      <c r="L650" s="74"/>
      <c r="M650" s="74"/>
      <c r="N650" s="74"/>
      <c r="O650" s="74"/>
    </row>
    <row r="651" s="82" customFormat="true" ht="12.75" hidden="false" customHeight="false" outlineLevel="0" collapsed="false">
      <c r="A651" s="79"/>
      <c r="B651" s="74"/>
      <c r="C651" s="80"/>
      <c r="D651" s="74"/>
      <c r="E651" s="80"/>
      <c r="F651" s="74"/>
      <c r="G651" s="74"/>
      <c r="H651" s="74"/>
      <c r="I651" s="74"/>
      <c r="J651" s="74"/>
      <c r="K651" s="74"/>
      <c r="L651" s="74"/>
      <c r="M651" s="74"/>
      <c r="N651" s="74"/>
      <c r="O651" s="74"/>
    </row>
    <row r="652" s="82" customFormat="true" ht="12.75" hidden="false" customHeight="false" outlineLevel="0" collapsed="false">
      <c r="A652" s="79"/>
      <c r="B652" s="74"/>
      <c r="C652" s="80"/>
      <c r="D652" s="74"/>
      <c r="E652" s="80"/>
      <c r="F652" s="74"/>
      <c r="G652" s="74"/>
      <c r="H652" s="74"/>
      <c r="I652" s="74"/>
      <c r="J652" s="74"/>
      <c r="K652" s="74"/>
      <c r="L652" s="74"/>
      <c r="M652" s="74"/>
      <c r="N652" s="74"/>
      <c r="O652" s="74"/>
    </row>
    <row r="653" s="82" customFormat="true" ht="12.75" hidden="false" customHeight="false" outlineLevel="0" collapsed="false">
      <c r="A653" s="79"/>
      <c r="B653" s="74"/>
      <c r="C653" s="80"/>
      <c r="D653" s="74"/>
      <c r="E653" s="80"/>
      <c r="F653" s="74"/>
      <c r="G653" s="74"/>
      <c r="H653" s="74"/>
      <c r="I653" s="74"/>
      <c r="J653" s="74"/>
      <c r="K653" s="74"/>
      <c r="L653" s="74"/>
      <c r="M653" s="74"/>
      <c r="N653" s="74"/>
      <c r="O653" s="74"/>
    </row>
    <row r="654" s="82" customFormat="true" ht="12.75" hidden="false" customHeight="false" outlineLevel="0" collapsed="false">
      <c r="A654" s="79"/>
      <c r="B654" s="74"/>
      <c r="C654" s="80"/>
      <c r="D654" s="74"/>
      <c r="E654" s="80"/>
      <c r="F654" s="74"/>
      <c r="G654" s="74"/>
      <c r="H654" s="74"/>
      <c r="I654" s="74"/>
      <c r="J654" s="74"/>
      <c r="K654" s="74"/>
      <c r="L654" s="74"/>
      <c r="M654" s="74"/>
      <c r="N654" s="74"/>
      <c r="O654" s="74"/>
    </row>
    <row r="655" s="82" customFormat="true" ht="12.75" hidden="false" customHeight="false" outlineLevel="0" collapsed="false">
      <c r="A655" s="79"/>
      <c r="B655" s="74"/>
      <c r="C655" s="80"/>
      <c r="D655" s="74"/>
      <c r="E655" s="80"/>
      <c r="F655" s="74"/>
      <c r="G655" s="74"/>
      <c r="H655" s="74"/>
      <c r="I655" s="74"/>
      <c r="J655" s="74"/>
      <c r="K655" s="74"/>
      <c r="L655" s="74"/>
      <c r="M655" s="74"/>
      <c r="N655" s="74"/>
      <c r="O655" s="74"/>
    </row>
    <row r="656" s="82" customFormat="true" ht="12.75" hidden="false" customHeight="false" outlineLevel="0" collapsed="false">
      <c r="A656" s="79"/>
      <c r="B656" s="74"/>
      <c r="C656" s="80"/>
      <c r="D656" s="74"/>
      <c r="E656" s="80"/>
      <c r="F656" s="74"/>
      <c r="G656" s="74"/>
      <c r="H656" s="74"/>
      <c r="I656" s="74"/>
      <c r="J656" s="74"/>
      <c r="K656" s="74"/>
      <c r="L656" s="74"/>
      <c r="M656" s="74"/>
      <c r="N656" s="74"/>
      <c r="O656" s="74"/>
    </row>
    <row r="657" s="82" customFormat="true" ht="12.75" hidden="false" customHeight="false" outlineLevel="0" collapsed="false">
      <c r="A657" s="79"/>
      <c r="B657" s="74"/>
      <c r="C657" s="80"/>
      <c r="D657" s="74"/>
      <c r="E657" s="80"/>
      <c r="F657" s="74"/>
      <c r="G657" s="74"/>
      <c r="H657" s="74"/>
      <c r="I657" s="74"/>
      <c r="J657" s="74"/>
      <c r="K657" s="74"/>
      <c r="L657" s="74"/>
      <c r="M657" s="74"/>
      <c r="N657" s="74"/>
      <c r="O657" s="74"/>
    </row>
    <row r="658" s="82" customFormat="true" ht="12.75" hidden="false" customHeight="false" outlineLevel="0" collapsed="false">
      <c r="A658" s="79"/>
      <c r="B658" s="74"/>
      <c r="C658" s="80"/>
      <c r="D658" s="74"/>
      <c r="E658" s="80"/>
      <c r="F658" s="74"/>
      <c r="G658" s="74"/>
      <c r="H658" s="74"/>
      <c r="I658" s="74"/>
      <c r="J658" s="74"/>
      <c r="K658" s="74"/>
      <c r="L658" s="74"/>
      <c r="M658" s="74"/>
      <c r="N658" s="74"/>
      <c r="O658" s="74"/>
    </row>
    <row r="659" s="82" customFormat="true" ht="12.75" hidden="false" customHeight="false" outlineLevel="0" collapsed="false">
      <c r="A659" s="79"/>
      <c r="B659" s="74"/>
      <c r="C659" s="80"/>
      <c r="D659" s="74"/>
      <c r="E659" s="80"/>
      <c r="F659" s="74"/>
      <c r="G659" s="74"/>
      <c r="H659" s="74"/>
      <c r="I659" s="74"/>
      <c r="J659" s="74"/>
      <c r="K659" s="74"/>
      <c r="L659" s="74"/>
      <c r="M659" s="74"/>
      <c r="N659" s="74"/>
      <c r="O659" s="74"/>
    </row>
    <row r="660" s="82" customFormat="true" ht="12.75" hidden="false" customHeight="false" outlineLevel="0" collapsed="false">
      <c r="A660" s="79"/>
      <c r="B660" s="74"/>
      <c r="C660" s="80"/>
      <c r="D660" s="74"/>
      <c r="E660" s="80"/>
      <c r="F660" s="74"/>
      <c r="G660" s="74"/>
      <c r="H660" s="74"/>
      <c r="I660" s="74"/>
      <c r="J660" s="74"/>
      <c r="K660" s="74"/>
      <c r="L660" s="74"/>
      <c r="M660" s="74"/>
      <c r="N660" s="74"/>
      <c r="O660" s="74"/>
    </row>
    <row r="661" s="82" customFormat="true" ht="12.75" hidden="false" customHeight="false" outlineLevel="0" collapsed="false">
      <c r="A661" s="79"/>
      <c r="B661" s="74"/>
      <c r="C661" s="80"/>
      <c r="D661" s="74"/>
      <c r="E661" s="80"/>
      <c r="F661" s="74"/>
      <c r="G661" s="74"/>
      <c r="H661" s="74"/>
      <c r="I661" s="74"/>
      <c r="J661" s="74"/>
      <c r="K661" s="74"/>
      <c r="L661" s="74"/>
      <c r="M661" s="74"/>
      <c r="N661" s="74"/>
      <c r="O661" s="74"/>
    </row>
    <row r="662" s="82" customFormat="true" ht="12.75" hidden="false" customHeight="false" outlineLevel="0" collapsed="false">
      <c r="A662" s="79"/>
      <c r="B662" s="74"/>
      <c r="C662" s="80"/>
      <c r="D662" s="74"/>
      <c r="E662" s="80"/>
      <c r="F662" s="74"/>
      <c r="G662" s="74"/>
      <c r="H662" s="74"/>
      <c r="I662" s="74"/>
      <c r="J662" s="74"/>
      <c r="K662" s="74"/>
      <c r="L662" s="74"/>
      <c r="M662" s="74"/>
      <c r="N662" s="74"/>
      <c r="O662" s="74"/>
    </row>
    <row r="663" s="82" customFormat="true" ht="12.75" hidden="false" customHeight="false" outlineLevel="0" collapsed="false">
      <c r="A663" s="79"/>
      <c r="B663" s="74"/>
      <c r="C663" s="80"/>
      <c r="D663" s="74"/>
      <c r="E663" s="80"/>
      <c r="F663" s="74"/>
      <c r="G663" s="74"/>
      <c r="H663" s="74"/>
      <c r="I663" s="74"/>
      <c r="J663" s="74"/>
      <c r="K663" s="74"/>
      <c r="L663" s="74"/>
      <c r="M663" s="74"/>
      <c r="N663" s="74"/>
      <c r="O663" s="74"/>
    </row>
    <row r="664" s="82" customFormat="true" ht="12.75" hidden="false" customHeight="false" outlineLevel="0" collapsed="false">
      <c r="A664" s="79"/>
      <c r="B664" s="74"/>
      <c r="C664" s="80"/>
      <c r="D664" s="74"/>
      <c r="E664" s="80"/>
      <c r="F664" s="74"/>
      <c r="G664" s="74"/>
      <c r="H664" s="74"/>
      <c r="I664" s="74"/>
      <c r="J664" s="74"/>
      <c r="K664" s="74"/>
      <c r="L664" s="74"/>
      <c r="M664" s="74"/>
      <c r="N664" s="74"/>
      <c r="O664" s="74"/>
    </row>
    <row r="665" s="82" customFormat="true" ht="12.75" hidden="false" customHeight="false" outlineLevel="0" collapsed="false">
      <c r="A665" s="79"/>
      <c r="B665" s="74"/>
      <c r="C665" s="80"/>
      <c r="D665" s="74"/>
      <c r="E665" s="80"/>
      <c r="F665" s="74"/>
      <c r="G665" s="74"/>
      <c r="H665" s="74"/>
      <c r="I665" s="74"/>
      <c r="J665" s="74"/>
      <c r="K665" s="74"/>
      <c r="L665" s="74"/>
      <c r="M665" s="74"/>
      <c r="N665" s="74"/>
      <c r="O665" s="74"/>
    </row>
    <row r="666" s="82" customFormat="true" ht="12.75" hidden="false" customHeight="false" outlineLevel="0" collapsed="false">
      <c r="A666" s="79"/>
      <c r="B666" s="74"/>
      <c r="C666" s="80"/>
      <c r="D666" s="74"/>
      <c r="E666" s="80"/>
      <c r="F666" s="74"/>
      <c r="G666" s="74"/>
      <c r="H666" s="74"/>
      <c r="I666" s="74"/>
      <c r="J666" s="74"/>
      <c r="K666" s="74"/>
      <c r="L666" s="74"/>
      <c r="M666" s="74"/>
      <c r="N666" s="74"/>
      <c r="O666" s="74"/>
    </row>
    <row r="667" s="82" customFormat="true" ht="12.75" hidden="false" customHeight="false" outlineLevel="0" collapsed="false">
      <c r="A667" s="79"/>
      <c r="B667" s="74"/>
      <c r="C667" s="80"/>
      <c r="D667" s="74"/>
      <c r="E667" s="80"/>
      <c r="F667" s="74"/>
      <c r="G667" s="74"/>
      <c r="H667" s="74"/>
      <c r="I667" s="74"/>
      <c r="J667" s="74"/>
      <c r="K667" s="74"/>
      <c r="L667" s="74"/>
      <c r="M667" s="74"/>
      <c r="N667" s="74"/>
      <c r="O667" s="74"/>
    </row>
    <row r="668" s="82" customFormat="true" ht="12.75" hidden="false" customHeight="false" outlineLevel="0" collapsed="false">
      <c r="A668" s="79"/>
      <c r="B668" s="74"/>
      <c r="C668" s="80"/>
      <c r="D668" s="74"/>
      <c r="E668" s="80"/>
      <c r="F668" s="74"/>
      <c r="G668" s="74"/>
      <c r="H668" s="74"/>
      <c r="I668" s="74"/>
      <c r="J668" s="74"/>
      <c r="K668" s="74"/>
      <c r="L668" s="74"/>
      <c r="M668" s="74"/>
      <c r="N668" s="74"/>
      <c r="O668" s="74"/>
    </row>
    <row r="669" s="82" customFormat="true" ht="12.75" hidden="false" customHeight="false" outlineLevel="0" collapsed="false">
      <c r="A669" s="79"/>
      <c r="B669" s="74"/>
      <c r="C669" s="80"/>
      <c r="D669" s="74"/>
      <c r="E669" s="80"/>
      <c r="F669" s="74"/>
      <c r="G669" s="74"/>
      <c r="H669" s="74"/>
      <c r="I669" s="74"/>
      <c r="J669" s="74"/>
      <c r="K669" s="74"/>
      <c r="L669" s="74"/>
      <c r="M669" s="74"/>
      <c r="N669" s="74"/>
      <c r="O669" s="74"/>
    </row>
    <row r="670" s="82" customFormat="true" ht="12.75" hidden="false" customHeight="false" outlineLevel="0" collapsed="false">
      <c r="A670" s="79"/>
      <c r="B670" s="74"/>
      <c r="C670" s="80"/>
      <c r="D670" s="74"/>
      <c r="E670" s="80"/>
      <c r="F670" s="74"/>
      <c r="G670" s="74"/>
      <c r="H670" s="74"/>
      <c r="I670" s="74"/>
      <c r="J670" s="74"/>
      <c r="K670" s="74"/>
      <c r="L670" s="74"/>
      <c r="M670" s="74"/>
      <c r="N670" s="74"/>
      <c r="O670" s="74"/>
    </row>
    <row r="671" s="82" customFormat="true" ht="12.75" hidden="false" customHeight="false" outlineLevel="0" collapsed="false">
      <c r="A671" s="79"/>
      <c r="B671" s="74"/>
      <c r="C671" s="80"/>
      <c r="D671" s="74"/>
      <c r="E671" s="80"/>
      <c r="F671" s="74"/>
      <c r="G671" s="74"/>
      <c r="H671" s="74"/>
      <c r="I671" s="74"/>
      <c r="J671" s="74"/>
      <c r="K671" s="74"/>
      <c r="L671" s="74"/>
      <c r="M671" s="74"/>
      <c r="N671" s="74"/>
      <c r="O671" s="74"/>
    </row>
    <row r="672" s="82" customFormat="true" ht="12.75" hidden="false" customHeight="false" outlineLevel="0" collapsed="false">
      <c r="A672" s="79"/>
      <c r="B672" s="74"/>
      <c r="C672" s="80"/>
      <c r="D672" s="74"/>
      <c r="E672" s="80"/>
      <c r="F672" s="74"/>
      <c r="G672" s="74"/>
      <c r="H672" s="74"/>
      <c r="I672" s="74"/>
      <c r="J672" s="74"/>
      <c r="K672" s="74"/>
      <c r="L672" s="74"/>
      <c r="M672" s="74"/>
      <c r="N672" s="74"/>
      <c r="O672" s="74"/>
    </row>
    <row r="673" s="82" customFormat="true" ht="12.75" hidden="false" customHeight="false" outlineLevel="0" collapsed="false">
      <c r="A673" s="79"/>
      <c r="B673" s="74"/>
      <c r="C673" s="80"/>
      <c r="D673" s="74"/>
      <c r="E673" s="80"/>
      <c r="F673" s="74"/>
      <c r="G673" s="74"/>
      <c r="H673" s="74"/>
      <c r="I673" s="74"/>
      <c r="J673" s="74"/>
      <c r="K673" s="74"/>
      <c r="L673" s="74"/>
      <c r="M673" s="74"/>
      <c r="N673" s="74"/>
      <c r="O673" s="74"/>
    </row>
    <row r="674" s="82" customFormat="true" ht="12.75" hidden="false" customHeight="false" outlineLevel="0" collapsed="false">
      <c r="A674" s="79"/>
      <c r="B674" s="74"/>
      <c r="C674" s="80"/>
      <c r="D674" s="74"/>
      <c r="E674" s="80"/>
      <c r="F674" s="74"/>
      <c r="G674" s="74"/>
      <c r="H674" s="74"/>
      <c r="I674" s="74"/>
      <c r="J674" s="74"/>
      <c r="K674" s="74"/>
      <c r="L674" s="74"/>
      <c r="M674" s="74"/>
      <c r="N674" s="74"/>
      <c r="O674" s="74"/>
    </row>
    <row r="675" s="82" customFormat="true" ht="12.75" hidden="false" customHeight="false" outlineLevel="0" collapsed="false">
      <c r="A675" s="79"/>
      <c r="B675" s="74"/>
      <c r="C675" s="80"/>
      <c r="D675" s="74"/>
      <c r="E675" s="80"/>
      <c r="F675" s="74"/>
      <c r="G675" s="74"/>
      <c r="H675" s="74"/>
      <c r="I675" s="74"/>
      <c r="J675" s="74"/>
      <c r="K675" s="74"/>
      <c r="L675" s="74"/>
      <c r="M675" s="74"/>
      <c r="N675" s="74"/>
      <c r="O675" s="74"/>
    </row>
    <row r="676" s="82" customFormat="true" ht="12.75" hidden="false" customHeight="false" outlineLevel="0" collapsed="false">
      <c r="A676" s="79"/>
      <c r="B676" s="74"/>
      <c r="C676" s="80"/>
      <c r="D676" s="74"/>
      <c r="E676" s="80"/>
      <c r="F676" s="74"/>
      <c r="G676" s="74"/>
      <c r="H676" s="74"/>
      <c r="I676" s="74"/>
      <c r="J676" s="74"/>
      <c r="K676" s="74"/>
      <c r="L676" s="74"/>
      <c r="M676" s="74"/>
      <c r="N676" s="74"/>
      <c r="O676" s="74"/>
    </row>
    <row r="677" s="82" customFormat="true" ht="12.75" hidden="false" customHeight="false" outlineLevel="0" collapsed="false">
      <c r="A677" s="79"/>
      <c r="B677" s="74"/>
      <c r="C677" s="80"/>
      <c r="D677" s="74"/>
      <c r="E677" s="80"/>
      <c r="F677" s="74"/>
      <c r="G677" s="74"/>
      <c r="H677" s="74"/>
      <c r="I677" s="74"/>
      <c r="J677" s="74"/>
      <c r="K677" s="74"/>
      <c r="L677" s="74"/>
      <c r="M677" s="74"/>
      <c r="N677" s="74"/>
      <c r="O677" s="74"/>
    </row>
    <row r="678" s="82" customFormat="true" ht="12.75" hidden="false" customHeight="false" outlineLevel="0" collapsed="false">
      <c r="A678" s="79"/>
      <c r="B678" s="74"/>
      <c r="C678" s="80"/>
      <c r="D678" s="74"/>
      <c r="E678" s="80"/>
      <c r="F678" s="74"/>
      <c r="G678" s="74"/>
      <c r="H678" s="74"/>
      <c r="I678" s="74"/>
      <c r="J678" s="74"/>
      <c r="K678" s="74"/>
      <c r="L678" s="74"/>
      <c r="M678" s="74"/>
      <c r="N678" s="74"/>
      <c r="O678" s="74"/>
    </row>
    <row r="679" s="82" customFormat="true" ht="12.75" hidden="false" customHeight="false" outlineLevel="0" collapsed="false">
      <c r="A679" s="79"/>
      <c r="B679" s="74"/>
      <c r="C679" s="80"/>
      <c r="D679" s="74"/>
      <c r="E679" s="80"/>
      <c r="F679" s="74"/>
      <c r="G679" s="74"/>
      <c r="H679" s="74"/>
      <c r="I679" s="74"/>
      <c r="J679" s="74"/>
      <c r="K679" s="74"/>
      <c r="L679" s="74"/>
      <c r="M679" s="74"/>
      <c r="N679" s="74"/>
      <c r="O679" s="74"/>
    </row>
    <row r="680" s="82" customFormat="true" ht="12.75" hidden="false" customHeight="false" outlineLevel="0" collapsed="false">
      <c r="A680" s="79"/>
      <c r="B680" s="74"/>
      <c r="C680" s="80"/>
      <c r="D680" s="74"/>
      <c r="E680" s="80"/>
      <c r="F680" s="74"/>
      <c r="G680" s="74"/>
      <c r="H680" s="74"/>
      <c r="I680" s="74"/>
      <c r="J680" s="74"/>
      <c r="K680" s="74"/>
      <c r="L680" s="74"/>
      <c r="M680" s="74"/>
      <c r="N680" s="74"/>
      <c r="O680" s="74"/>
    </row>
    <row r="681" s="82" customFormat="true" ht="12.75" hidden="false" customHeight="false" outlineLevel="0" collapsed="false">
      <c r="A681" s="79"/>
      <c r="B681" s="74"/>
      <c r="C681" s="80"/>
      <c r="D681" s="74"/>
      <c r="E681" s="80"/>
      <c r="F681" s="74"/>
      <c r="G681" s="74"/>
      <c r="H681" s="74"/>
      <c r="I681" s="74"/>
      <c r="J681" s="74"/>
      <c r="K681" s="74"/>
      <c r="L681" s="74"/>
      <c r="M681" s="74"/>
      <c r="N681" s="74"/>
      <c r="O681" s="74"/>
    </row>
    <row r="682" s="82" customFormat="true" ht="12.75" hidden="false" customHeight="false" outlineLevel="0" collapsed="false">
      <c r="A682" s="79"/>
      <c r="B682" s="74"/>
      <c r="C682" s="80"/>
      <c r="D682" s="74"/>
      <c r="E682" s="80"/>
      <c r="F682" s="74"/>
      <c r="G682" s="74"/>
      <c r="H682" s="74"/>
      <c r="I682" s="74"/>
      <c r="J682" s="74"/>
      <c r="K682" s="74"/>
      <c r="L682" s="74"/>
      <c r="M682" s="74"/>
      <c r="N682" s="74"/>
      <c r="O682" s="74"/>
    </row>
    <row r="683" s="82" customFormat="true" ht="12.75" hidden="false" customHeight="false" outlineLevel="0" collapsed="false">
      <c r="A683" s="79"/>
      <c r="B683" s="74"/>
      <c r="C683" s="80"/>
      <c r="D683" s="74"/>
      <c r="E683" s="80"/>
      <c r="F683" s="74"/>
      <c r="G683" s="74"/>
      <c r="H683" s="74"/>
      <c r="I683" s="74"/>
      <c r="J683" s="74"/>
      <c r="K683" s="74"/>
      <c r="L683" s="74"/>
      <c r="M683" s="74"/>
      <c r="N683" s="74"/>
      <c r="O683" s="74"/>
    </row>
    <row r="684" s="82" customFormat="true" ht="12.75" hidden="false" customHeight="false" outlineLevel="0" collapsed="false">
      <c r="A684" s="79"/>
      <c r="B684" s="74"/>
      <c r="C684" s="80"/>
      <c r="D684" s="74"/>
      <c r="E684" s="80"/>
      <c r="F684" s="74"/>
      <c r="G684" s="74"/>
      <c r="H684" s="74"/>
      <c r="I684" s="74"/>
      <c r="J684" s="74"/>
      <c r="K684" s="74"/>
      <c r="L684" s="74"/>
      <c r="M684" s="74"/>
      <c r="N684" s="74"/>
      <c r="O684" s="74"/>
    </row>
    <row r="685" s="82" customFormat="true" ht="12.75" hidden="false" customHeight="false" outlineLevel="0" collapsed="false">
      <c r="A685" s="79"/>
      <c r="B685" s="74"/>
      <c r="C685" s="80"/>
      <c r="D685" s="74"/>
      <c r="E685" s="80"/>
      <c r="F685" s="74"/>
      <c r="G685" s="74"/>
      <c r="H685" s="74"/>
      <c r="I685" s="74"/>
      <c r="J685" s="74"/>
      <c r="K685" s="74"/>
      <c r="L685" s="74"/>
      <c r="M685" s="74"/>
      <c r="N685" s="74"/>
      <c r="O685" s="74"/>
    </row>
    <row r="686" s="82" customFormat="true" ht="12.75" hidden="false" customHeight="false" outlineLevel="0" collapsed="false">
      <c r="A686" s="79"/>
      <c r="B686" s="74"/>
      <c r="C686" s="80"/>
      <c r="D686" s="74"/>
      <c r="E686" s="80"/>
      <c r="F686" s="74"/>
      <c r="G686" s="74"/>
      <c r="H686" s="74"/>
      <c r="I686" s="74"/>
      <c r="J686" s="74"/>
      <c r="K686" s="74"/>
      <c r="L686" s="74"/>
      <c r="M686" s="74"/>
      <c r="N686" s="74"/>
      <c r="O686" s="74"/>
    </row>
    <row r="687" s="82" customFormat="true" ht="12.75" hidden="false" customHeight="false" outlineLevel="0" collapsed="false">
      <c r="A687" s="79"/>
      <c r="B687" s="74"/>
      <c r="C687" s="80"/>
      <c r="D687" s="74"/>
      <c r="E687" s="80"/>
      <c r="F687" s="74"/>
      <c r="G687" s="74"/>
      <c r="H687" s="74"/>
      <c r="I687" s="74"/>
      <c r="J687" s="74"/>
      <c r="K687" s="74"/>
      <c r="L687" s="74"/>
      <c r="M687" s="74"/>
      <c r="N687" s="74"/>
      <c r="O687" s="74"/>
    </row>
    <row r="688" s="82" customFormat="true" ht="12.75" hidden="false" customHeight="false" outlineLevel="0" collapsed="false">
      <c r="A688" s="79"/>
      <c r="B688" s="74"/>
      <c r="C688" s="80"/>
      <c r="D688" s="74"/>
      <c r="E688" s="80"/>
      <c r="F688" s="74"/>
      <c r="G688" s="74"/>
      <c r="H688" s="74"/>
      <c r="I688" s="74"/>
      <c r="J688" s="74"/>
      <c r="K688" s="74"/>
      <c r="L688" s="74"/>
      <c r="M688" s="74"/>
      <c r="N688" s="74"/>
      <c r="O688" s="74"/>
    </row>
    <row r="689" s="82" customFormat="true" ht="12.75" hidden="false" customHeight="false" outlineLevel="0" collapsed="false">
      <c r="A689" s="79"/>
      <c r="B689" s="74"/>
      <c r="C689" s="80"/>
      <c r="D689" s="74"/>
      <c r="E689" s="80"/>
      <c r="F689" s="74"/>
      <c r="G689" s="74"/>
      <c r="H689" s="74"/>
      <c r="I689" s="74"/>
      <c r="J689" s="74"/>
      <c r="K689" s="74"/>
      <c r="L689" s="74"/>
      <c r="M689" s="74"/>
      <c r="N689" s="74"/>
      <c r="O689" s="74"/>
    </row>
    <row r="690" s="82" customFormat="true" ht="12.75" hidden="false" customHeight="false" outlineLevel="0" collapsed="false">
      <c r="A690" s="79"/>
      <c r="B690" s="74"/>
      <c r="C690" s="80"/>
      <c r="D690" s="74"/>
      <c r="E690" s="80"/>
      <c r="F690" s="74"/>
      <c r="G690" s="74"/>
      <c r="H690" s="74"/>
      <c r="I690" s="74"/>
      <c r="J690" s="74"/>
      <c r="K690" s="74"/>
      <c r="L690" s="74"/>
      <c r="M690" s="74"/>
      <c r="N690" s="74"/>
      <c r="O690" s="74"/>
    </row>
    <row r="691" s="82" customFormat="true" ht="12.75" hidden="false" customHeight="false" outlineLevel="0" collapsed="false">
      <c r="A691" s="79"/>
      <c r="B691" s="74"/>
      <c r="C691" s="80"/>
      <c r="D691" s="74"/>
      <c r="E691" s="80"/>
      <c r="F691" s="74"/>
      <c r="G691" s="74"/>
      <c r="H691" s="74"/>
      <c r="I691" s="74"/>
      <c r="J691" s="74"/>
      <c r="K691" s="74"/>
      <c r="L691" s="74"/>
      <c r="M691" s="74"/>
      <c r="N691" s="74"/>
      <c r="O691" s="74"/>
    </row>
    <row r="692" s="82" customFormat="true" ht="12.75" hidden="false" customHeight="false" outlineLevel="0" collapsed="false">
      <c r="A692" s="79"/>
      <c r="B692" s="74"/>
      <c r="C692" s="80"/>
      <c r="D692" s="74"/>
      <c r="E692" s="80"/>
      <c r="F692" s="74"/>
      <c r="G692" s="74"/>
      <c r="H692" s="74"/>
      <c r="I692" s="74"/>
      <c r="J692" s="74"/>
      <c r="K692" s="74"/>
      <c r="L692" s="74"/>
      <c r="M692" s="74"/>
      <c r="N692" s="74"/>
      <c r="O692" s="74"/>
    </row>
    <row r="693" s="82" customFormat="true" ht="12.75" hidden="false" customHeight="false" outlineLevel="0" collapsed="false">
      <c r="A693" s="79"/>
      <c r="B693" s="74"/>
      <c r="C693" s="80"/>
      <c r="D693" s="74"/>
      <c r="E693" s="80"/>
      <c r="F693" s="74"/>
      <c r="G693" s="74"/>
      <c r="H693" s="74"/>
      <c r="I693" s="74"/>
      <c r="J693" s="74"/>
      <c r="K693" s="74"/>
      <c r="L693" s="74"/>
      <c r="M693" s="74"/>
      <c r="N693" s="74"/>
      <c r="O693" s="74"/>
    </row>
    <row r="694" s="82" customFormat="true" ht="12.75" hidden="false" customHeight="false" outlineLevel="0" collapsed="false">
      <c r="A694" s="79"/>
      <c r="B694" s="74"/>
      <c r="C694" s="80"/>
      <c r="D694" s="74"/>
      <c r="E694" s="80"/>
      <c r="F694" s="74"/>
      <c r="G694" s="74"/>
      <c r="H694" s="74"/>
      <c r="I694" s="74"/>
      <c r="J694" s="74"/>
      <c r="K694" s="74"/>
      <c r="L694" s="74"/>
      <c r="M694" s="74"/>
      <c r="N694" s="74"/>
      <c r="O694" s="74"/>
    </row>
    <row r="695" s="82" customFormat="true" ht="12.75" hidden="false" customHeight="false" outlineLevel="0" collapsed="false">
      <c r="A695" s="79"/>
      <c r="B695" s="74"/>
      <c r="C695" s="80"/>
      <c r="D695" s="74"/>
      <c r="E695" s="80"/>
      <c r="F695" s="74"/>
      <c r="G695" s="74"/>
      <c r="H695" s="74"/>
      <c r="I695" s="74"/>
      <c r="J695" s="74"/>
      <c r="K695" s="74"/>
      <c r="L695" s="74"/>
      <c r="M695" s="74"/>
      <c r="N695" s="74"/>
      <c r="O695" s="74"/>
    </row>
    <row r="696" s="82" customFormat="true" ht="12.75" hidden="false" customHeight="false" outlineLevel="0" collapsed="false">
      <c r="A696" s="79"/>
      <c r="B696" s="74"/>
      <c r="C696" s="80"/>
      <c r="D696" s="74"/>
      <c r="E696" s="80"/>
      <c r="F696" s="74"/>
      <c r="G696" s="74"/>
      <c r="H696" s="74"/>
      <c r="I696" s="74"/>
      <c r="J696" s="74"/>
      <c r="K696" s="74"/>
      <c r="L696" s="74"/>
      <c r="M696" s="74"/>
      <c r="N696" s="74"/>
      <c r="O696" s="74"/>
    </row>
    <row r="697" s="82" customFormat="true" ht="12.75" hidden="false" customHeight="false" outlineLevel="0" collapsed="false">
      <c r="A697" s="79"/>
      <c r="B697" s="74"/>
      <c r="C697" s="80"/>
      <c r="D697" s="74"/>
      <c r="E697" s="80"/>
      <c r="F697" s="74"/>
      <c r="G697" s="74"/>
      <c r="H697" s="74"/>
      <c r="I697" s="74"/>
      <c r="J697" s="74"/>
      <c r="K697" s="74"/>
      <c r="L697" s="74"/>
      <c r="M697" s="74"/>
      <c r="N697" s="74"/>
      <c r="O697" s="74"/>
    </row>
    <row r="698" s="82" customFormat="true" ht="12.75" hidden="false" customHeight="false" outlineLevel="0" collapsed="false">
      <c r="A698" s="79"/>
      <c r="B698" s="74"/>
      <c r="C698" s="80"/>
      <c r="D698" s="74"/>
      <c r="E698" s="80"/>
      <c r="F698" s="74"/>
      <c r="G698" s="74"/>
      <c r="H698" s="74"/>
      <c r="I698" s="74"/>
      <c r="J698" s="74"/>
      <c r="K698" s="74"/>
      <c r="L698" s="74"/>
      <c r="M698" s="74"/>
      <c r="N698" s="74"/>
      <c r="O698" s="74"/>
    </row>
    <row r="699" s="82" customFormat="true" ht="12.75" hidden="false" customHeight="false" outlineLevel="0" collapsed="false">
      <c r="A699" s="79"/>
      <c r="B699" s="74"/>
      <c r="C699" s="80"/>
      <c r="D699" s="74"/>
      <c r="E699" s="80"/>
      <c r="F699" s="74"/>
      <c r="G699" s="74"/>
      <c r="H699" s="74"/>
      <c r="I699" s="74"/>
      <c r="J699" s="74"/>
      <c r="K699" s="74"/>
      <c r="L699" s="74"/>
      <c r="M699" s="74"/>
      <c r="N699" s="74"/>
      <c r="O699" s="74"/>
    </row>
    <row r="700" s="82" customFormat="true" ht="12.75" hidden="false" customHeight="false" outlineLevel="0" collapsed="false">
      <c r="A700" s="79"/>
      <c r="B700" s="74"/>
      <c r="C700" s="80"/>
      <c r="D700" s="74"/>
      <c r="E700" s="80"/>
      <c r="F700" s="74"/>
      <c r="G700" s="74"/>
      <c r="H700" s="74"/>
      <c r="I700" s="74"/>
      <c r="J700" s="74"/>
      <c r="K700" s="74"/>
      <c r="L700" s="74"/>
      <c r="M700" s="74"/>
      <c r="N700" s="74"/>
      <c r="O700" s="74"/>
    </row>
    <row r="701" s="82" customFormat="true" ht="12.75" hidden="false" customHeight="false" outlineLevel="0" collapsed="false">
      <c r="A701" s="79"/>
      <c r="B701" s="74"/>
      <c r="C701" s="80"/>
      <c r="D701" s="74"/>
      <c r="E701" s="80"/>
      <c r="F701" s="74"/>
      <c r="G701" s="74"/>
      <c r="H701" s="74"/>
      <c r="I701" s="74"/>
      <c r="J701" s="74"/>
      <c r="K701" s="74"/>
      <c r="L701" s="74"/>
      <c r="M701" s="74"/>
      <c r="N701" s="74"/>
      <c r="O701" s="74"/>
    </row>
    <row r="702" s="82" customFormat="true" ht="12.75" hidden="false" customHeight="false" outlineLevel="0" collapsed="false">
      <c r="A702" s="79"/>
      <c r="B702" s="74"/>
      <c r="C702" s="80"/>
      <c r="D702" s="74"/>
      <c r="E702" s="80"/>
      <c r="F702" s="74"/>
      <c r="G702" s="74"/>
      <c r="H702" s="74"/>
      <c r="I702" s="74"/>
      <c r="J702" s="74"/>
      <c r="K702" s="74"/>
      <c r="L702" s="74"/>
      <c r="M702" s="74"/>
      <c r="N702" s="74"/>
      <c r="O702" s="74"/>
    </row>
    <row r="703" s="82" customFormat="true" ht="12.75" hidden="false" customHeight="false" outlineLevel="0" collapsed="false">
      <c r="A703" s="79"/>
      <c r="B703" s="74"/>
      <c r="C703" s="80"/>
      <c r="D703" s="74"/>
      <c r="E703" s="80"/>
      <c r="F703" s="74"/>
      <c r="G703" s="74"/>
      <c r="H703" s="74"/>
      <c r="I703" s="74"/>
      <c r="J703" s="74"/>
      <c r="K703" s="74"/>
      <c r="L703" s="74"/>
      <c r="M703" s="74"/>
      <c r="N703" s="74"/>
      <c r="O703" s="74"/>
    </row>
    <row r="704" s="82" customFormat="true" ht="12.75" hidden="false" customHeight="false" outlineLevel="0" collapsed="false">
      <c r="A704" s="79"/>
      <c r="B704" s="74"/>
      <c r="C704" s="80"/>
      <c r="D704" s="74"/>
      <c r="E704" s="80"/>
      <c r="F704" s="74"/>
      <c r="G704" s="74"/>
      <c r="H704" s="74"/>
      <c r="I704" s="74"/>
      <c r="J704" s="74"/>
      <c r="K704" s="74"/>
      <c r="L704" s="74"/>
      <c r="M704" s="74"/>
      <c r="N704" s="74"/>
      <c r="O704" s="74"/>
    </row>
    <row r="705" s="82" customFormat="true" ht="12.75" hidden="false" customHeight="false" outlineLevel="0" collapsed="false">
      <c r="A705" s="79"/>
      <c r="B705" s="74"/>
      <c r="C705" s="80"/>
      <c r="D705" s="74"/>
      <c r="E705" s="80"/>
      <c r="F705" s="74"/>
      <c r="G705" s="74"/>
      <c r="H705" s="74"/>
      <c r="I705" s="74"/>
      <c r="J705" s="74"/>
      <c r="K705" s="74"/>
      <c r="L705" s="74"/>
      <c r="M705" s="74"/>
      <c r="N705" s="74"/>
      <c r="O705" s="74"/>
    </row>
    <row r="706" s="82" customFormat="true" ht="12.75" hidden="false" customHeight="false" outlineLevel="0" collapsed="false">
      <c r="A706" s="79"/>
      <c r="B706" s="74"/>
      <c r="C706" s="80"/>
      <c r="D706" s="74"/>
      <c r="E706" s="80"/>
      <c r="F706" s="74"/>
      <c r="G706" s="74"/>
      <c r="H706" s="74"/>
      <c r="I706" s="74"/>
      <c r="J706" s="74"/>
      <c r="K706" s="74"/>
      <c r="L706" s="74"/>
      <c r="M706" s="74"/>
      <c r="N706" s="74"/>
      <c r="O706" s="74"/>
    </row>
    <row r="707" s="82" customFormat="true" ht="12.75" hidden="false" customHeight="false" outlineLevel="0" collapsed="false">
      <c r="A707" s="79"/>
      <c r="B707" s="74"/>
      <c r="C707" s="80"/>
      <c r="D707" s="74"/>
      <c r="E707" s="80"/>
      <c r="F707" s="74"/>
      <c r="G707" s="74"/>
      <c r="H707" s="74"/>
      <c r="I707" s="74"/>
      <c r="J707" s="74"/>
      <c r="K707" s="74"/>
      <c r="L707" s="74"/>
      <c r="M707" s="74"/>
      <c r="N707" s="74"/>
      <c r="O707" s="74"/>
    </row>
    <row r="708" s="82" customFormat="true" ht="12.75" hidden="false" customHeight="false" outlineLevel="0" collapsed="false">
      <c r="A708" s="79"/>
      <c r="B708" s="73"/>
      <c r="D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82" customFormat="true" ht="12.75" hidden="false" customHeight="false" outlineLevel="0" collapsed="false">
      <c r="A709" s="79"/>
      <c r="B709" s="73"/>
      <c r="D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82" customFormat="true" ht="12.75" hidden="false" customHeight="false" outlineLevel="0" collapsed="false">
      <c r="A710" s="79"/>
      <c r="B710" s="73"/>
      <c r="D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82" customFormat="true" ht="12.75" hidden="false" customHeight="false" outlineLevel="0" collapsed="false">
      <c r="A711" s="79"/>
      <c r="B711" s="73"/>
      <c r="D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82" customFormat="true" ht="12.75" hidden="false" customHeight="false" outlineLevel="0" collapsed="false">
      <c r="A712" s="79"/>
      <c r="B712" s="73"/>
      <c r="D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82" customFormat="true" ht="12.75" hidden="false" customHeight="false" outlineLevel="0" collapsed="false">
      <c r="A713" s="79"/>
      <c r="B713" s="73"/>
      <c r="D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82" customFormat="true" ht="12.75" hidden="false" customHeight="false" outlineLevel="0" collapsed="false">
      <c r="A714" s="79"/>
      <c r="B714" s="73"/>
      <c r="D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82" customFormat="true" ht="12.75" hidden="false" customHeight="false" outlineLevel="0" collapsed="false">
      <c r="A715" s="79"/>
      <c r="B715" s="73"/>
      <c r="D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82" customFormat="true" ht="12.75" hidden="false" customHeight="false" outlineLevel="0" collapsed="false">
      <c r="A716" s="79"/>
      <c r="B716" s="73"/>
      <c r="D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82" customFormat="true" ht="12.75" hidden="false" customHeight="false" outlineLevel="0" collapsed="false">
      <c r="A717" s="79"/>
      <c r="B717" s="73"/>
      <c r="D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82" customFormat="true" ht="12.75" hidden="false" customHeight="false" outlineLevel="0" collapsed="false">
      <c r="A718" s="79"/>
      <c r="B718" s="73"/>
      <c r="D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82" customFormat="true" ht="12.75" hidden="false" customHeight="false" outlineLevel="0" collapsed="false">
      <c r="A719" s="79"/>
      <c r="B719" s="73"/>
      <c r="D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82" customFormat="true" ht="12.75" hidden="false" customHeight="false" outlineLevel="0" collapsed="false">
      <c r="A720" s="79"/>
      <c r="B720" s="73"/>
      <c r="D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82" customFormat="true" ht="12.75" hidden="false" customHeight="false" outlineLevel="0" collapsed="false">
      <c r="A721" s="79"/>
      <c r="B721" s="73"/>
      <c r="D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82" customFormat="true" ht="12.75" hidden="false" customHeight="false" outlineLevel="0" collapsed="false">
      <c r="A722" s="79"/>
      <c r="B722" s="73"/>
      <c r="D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82" customFormat="true" ht="12.75" hidden="false" customHeight="false" outlineLevel="0" collapsed="false">
      <c r="A723" s="79"/>
      <c r="B723" s="73"/>
      <c r="D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82" customFormat="true" ht="12.75" hidden="false" customHeight="false" outlineLevel="0" collapsed="false">
      <c r="A724" s="79"/>
      <c r="B724" s="73"/>
      <c r="D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82" customFormat="true" ht="12.75" hidden="false" customHeight="false" outlineLevel="0" collapsed="false">
      <c r="A725" s="79"/>
      <c r="B725" s="73"/>
      <c r="D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82" customFormat="true" ht="12.75" hidden="false" customHeight="false" outlineLevel="0" collapsed="false">
      <c r="A726" s="79"/>
      <c r="B726" s="73"/>
      <c r="D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82" customFormat="true" ht="12.75" hidden="false" customHeight="false" outlineLevel="0" collapsed="false">
      <c r="A727" s="79"/>
      <c r="B727" s="73"/>
      <c r="D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82" customFormat="true" ht="12.75" hidden="false" customHeight="false" outlineLevel="0" collapsed="false">
      <c r="A728" s="79"/>
      <c r="B728" s="73"/>
      <c r="D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82" customFormat="true" ht="12.75" hidden="false" customHeight="false" outlineLevel="0" collapsed="false">
      <c r="A729" s="79"/>
      <c r="B729" s="73"/>
      <c r="D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82" customFormat="true" ht="12.75" hidden="false" customHeight="false" outlineLevel="0" collapsed="false">
      <c r="A730" s="79"/>
      <c r="B730" s="73"/>
      <c r="D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82" customFormat="true" ht="12.75" hidden="false" customHeight="false" outlineLevel="0" collapsed="false">
      <c r="A731" s="79"/>
      <c r="B731" s="73"/>
      <c r="D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82" customFormat="true" ht="12.75" hidden="false" customHeight="false" outlineLevel="0" collapsed="false">
      <c r="A732" s="79"/>
      <c r="B732" s="73"/>
      <c r="D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82" customFormat="true" ht="12.75" hidden="false" customHeight="false" outlineLevel="0" collapsed="false">
      <c r="A733" s="79"/>
      <c r="B733" s="73"/>
      <c r="D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82" customFormat="true" ht="12.75" hidden="false" customHeight="false" outlineLevel="0" collapsed="false">
      <c r="A734" s="79"/>
      <c r="B734" s="73"/>
      <c r="D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82" customFormat="true" ht="12.75" hidden="false" customHeight="false" outlineLevel="0" collapsed="false">
      <c r="A735" s="79"/>
      <c r="B735" s="73"/>
      <c r="D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82" customFormat="true" ht="12.75" hidden="false" customHeight="false" outlineLevel="0" collapsed="false">
      <c r="A736" s="79"/>
      <c r="B736" s="73"/>
      <c r="D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82" customFormat="true" ht="12.75" hidden="false" customHeight="false" outlineLevel="0" collapsed="false">
      <c r="A737" s="79"/>
      <c r="B737" s="73"/>
      <c r="D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82" customFormat="true" ht="12.75" hidden="false" customHeight="false" outlineLevel="0" collapsed="false">
      <c r="A738" s="79"/>
      <c r="B738" s="73"/>
      <c r="D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82" customFormat="true" ht="12.75" hidden="false" customHeight="false" outlineLevel="0" collapsed="false">
      <c r="A739" s="79"/>
      <c r="B739" s="73"/>
      <c r="D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82" customFormat="true" ht="12.75" hidden="false" customHeight="false" outlineLevel="0" collapsed="false">
      <c r="A740" s="79"/>
      <c r="B740" s="73"/>
      <c r="D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82" customFormat="true" ht="12.75" hidden="false" customHeight="false" outlineLevel="0" collapsed="false">
      <c r="A741" s="79"/>
      <c r="B741" s="73"/>
      <c r="D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82" customFormat="true" ht="12.75" hidden="false" customHeight="false" outlineLevel="0" collapsed="false">
      <c r="A742" s="79"/>
      <c r="B742" s="73"/>
      <c r="D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82" customFormat="true" ht="12.75" hidden="false" customHeight="false" outlineLevel="0" collapsed="false">
      <c r="A743" s="79"/>
      <c r="B743" s="73"/>
      <c r="D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82" customFormat="true" ht="12.75" hidden="false" customHeight="false" outlineLevel="0" collapsed="false">
      <c r="A744" s="79"/>
      <c r="B744" s="73"/>
      <c r="D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82" customFormat="true" ht="12.75" hidden="false" customHeight="false" outlineLevel="0" collapsed="false">
      <c r="A745" s="79"/>
      <c r="B745" s="73"/>
      <c r="D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82" customFormat="true" ht="12.75" hidden="false" customHeight="false" outlineLevel="0" collapsed="false">
      <c r="A746" s="79"/>
      <c r="B746" s="73"/>
      <c r="D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82" customFormat="true" ht="12.75" hidden="false" customHeight="false" outlineLevel="0" collapsed="false">
      <c r="A747" s="79"/>
      <c r="B747" s="73"/>
      <c r="D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82" customFormat="true" ht="12.75" hidden="false" customHeight="false" outlineLevel="0" collapsed="false">
      <c r="A748" s="79"/>
      <c r="B748" s="73"/>
      <c r="D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82" customFormat="true" ht="12.75" hidden="false" customHeight="false" outlineLevel="0" collapsed="false">
      <c r="A749" s="79"/>
      <c r="B749" s="73"/>
      <c r="D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82" customFormat="true" ht="12.75" hidden="false" customHeight="false" outlineLevel="0" collapsed="false">
      <c r="A750" s="79"/>
      <c r="B750" s="73"/>
      <c r="D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82" customFormat="true" ht="12.75" hidden="false" customHeight="false" outlineLevel="0" collapsed="false">
      <c r="A751" s="79"/>
      <c r="B751" s="73"/>
      <c r="D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82" customFormat="true" ht="12.75" hidden="false" customHeight="false" outlineLevel="0" collapsed="false">
      <c r="A752" s="79"/>
      <c r="B752" s="73"/>
      <c r="D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82" customFormat="true" ht="12.75" hidden="false" customHeight="false" outlineLevel="0" collapsed="false">
      <c r="A753" s="79"/>
      <c r="B753" s="73"/>
      <c r="D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82" customFormat="true" ht="12.75" hidden="false" customHeight="false" outlineLevel="0" collapsed="false">
      <c r="A754" s="79"/>
      <c r="B754" s="73"/>
      <c r="D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82" customFormat="true" ht="12.75" hidden="false" customHeight="false" outlineLevel="0" collapsed="false">
      <c r="A755" s="79"/>
      <c r="B755" s="73"/>
      <c r="D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82" customFormat="true" ht="12.75" hidden="false" customHeight="false" outlineLevel="0" collapsed="false">
      <c r="A756" s="79"/>
      <c r="B756" s="73"/>
      <c r="D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82" customFormat="true" ht="12.75" hidden="false" customHeight="false" outlineLevel="0" collapsed="false">
      <c r="A757" s="79"/>
      <c r="B757" s="73"/>
      <c r="D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82" customFormat="true" ht="12.75" hidden="false" customHeight="false" outlineLevel="0" collapsed="false">
      <c r="A758" s="79"/>
      <c r="B758" s="73"/>
      <c r="D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82" customFormat="true" ht="12.75" hidden="false" customHeight="false" outlineLevel="0" collapsed="false">
      <c r="A759" s="79"/>
      <c r="B759" s="73"/>
      <c r="D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82" customFormat="true" ht="12.75" hidden="false" customHeight="false" outlineLevel="0" collapsed="false">
      <c r="A760" s="79"/>
      <c r="B760" s="73"/>
      <c r="D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82" customFormat="true" ht="12.75" hidden="false" customHeight="false" outlineLevel="0" collapsed="false">
      <c r="A761" s="79"/>
      <c r="B761" s="73"/>
      <c r="D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82" customFormat="true" ht="12.75" hidden="false" customHeight="false" outlineLevel="0" collapsed="false">
      <c r="A762" s="79"/>
      <c r="B762" s="73"/>
      <c r="D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82" customFormat="true" ht="12.75" hidden="false" customHeight="false" outlineLevel="0" collapsed="false">
      <c r="A763" s="79"/>
      <c r="B763" s="73"/>
      <c r="D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82" customFormat="true" ht="12.75" hidden="false" customHeight="false" outlineLevel="0" collapsed="false">
      <c r="A764" s="79"/>
      <c r="B764" s="73"/>
      <c r="D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82" customFormat="true" ht="12.75" hidden="false" customHeight="false" outlineLevel="0" collapsed="false">
      <c r="A765" s="79"/>
      <c r="B765" s="73"/>
      <c r="D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82" customFormat="true" ht="12.75" hidden="false" customHeight="false" outlineLevel="0" collapsed="false">
      <c r="A766" s="79"/>
      <c r="B766" s="73"/>
      <c r="D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82" customFormat="true" ht="12.75" hidden="false" customHeight="false" outlineLevel="0" collapsed="false">
      <c r="A767" s="79"/>
      <c r="B767" s="73"/>
      <c r="D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82" customFormat="true" ht="12.75" hidden="false" customHeight="false" outlineLevel="0" collapsed="false">
      <c r="A768" s="79"/>
      <c r="B768" s="73"/>
      <c r="D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82" customFormat="true" ht="12.75" hidden="false" customHeight="false" outlineLevel="0" collapsed="false">
      <c r="A769" s="79"/>
      <c r="B769" s="73"/>
      <c r="D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82" customFormat="true" ht="12.75" hidden="false" customHeight="false" outlineLevel="0" collapsed="false">
      <c r="A770" s="79"/>
      <c r="B770" s="73"/>
      <c r="D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82" customFormat="true" ht="12.75" hidden="false" customHeight="false" outlineLevel="0" collapsed="false">
      <c r="A771" s="79"/>
      <c r="B771" s="73"/>
      <c r="D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82" customFormat="true" ht="12.75" hidden="false" customHeight="false" outlineLevel="0" collapsed="false">
      <c r="A772" s="79"/>
      <c r="B772" s="73"/>
      <c r="D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82" customFormat="true" ht="12.75" hidden="false" customHeight="false" outlineLevel="0" collapsed="false">
      <c r="A773" s="79"/>
      <c r="B773" s="73"/>
      <c r="D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82" customFormat="true" ht="12.75" hidden="false" customHeight="false" outlineLevel="0" collapsed="false">
      <c r="A774" s="79"/>
      <c r="B774" s="73"/>
      <c r="D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82" customFormat="true" ht="12.75" hidden="false" customHeight="false" outlineLevel="0" collapsed="false">
      <c r="A775" s="79"/>
      <c r="B775" s="73"/>
      <c r="D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82" customFormat="true" ht="12.75" hidden="false" customHeight="false" outlineLevel="0" collapsed="false">
      <c r="A776" s="79"/>
      <c r="B776" s="73"/>
      <c r="D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82" customFormat="true" ht="12.75" hidden="false" customHeight="false" outlineLevel="0" collapsed="false">
      <c r="A777" s="79"/>
      <c r="B777" s="73"/>
      <c r="D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82" customFormat="true" ht="12.75" hidden="false" customHeight="false" outlineLevel="0" collapsed="false">
      <c r="A778" s="79"/>
      <c r="B778" s="73"/>
      <c r="D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82" customFormat="true" ht="12.75" hidden="false" customHeight="false" outlineLevel="0" collapsed="false">
      <c r="A779" s="79"/>
      <c r="B779" s="73"/>
      <c r="D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82" customFormat="true" ht="12.75" hidden="false" customHeight="false" outlineLevel="0" collapsed="false">
      <c r="A780" s="79"/>
      <c r="B780" s="73"/>
      <c r="D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82" customFormat="true" ht="12.75" hidden="false" customHeight="false" outlineLevel="0" collapsed="false">
      <c r="A781" s="79"/>
      <c r="B781" s="73"/>
      <c r="D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82" customFormat="true" ht="12.75" hidden="false" customHeight="false" outlineLevel="0" collapsed="false">
      <c r="A782" s="79"/>
      <c r="B782" s="73"/>
      <c r="D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82" customFormat="true" ht="12.75" hidden="false" customHeight="false" outlineLevel="0" collapsed="false">
      <c r="A783" s="79"/>
      <c r="B783" s="73"/>
      <c r="D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82" customFormat="true" ht="12.75" hidden="false" customHeight="false" outlineLevel="0" collapsed="false">
      <c r="A784" s="79"/>
      <c r="B784" s="73"/>
      <c r="D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82" customFormat="true" ht="12.75" hidden="false" customHeight="false" outlineLevel="0" collapsed="false">
      <c r="A785" s="79"/>
      <c r="B785" s="73"/>
      <c r="D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82" customFormat="true" ht="12.75" hidden="false" customHeight="false" outlineLevel="0" collapsed="false">
      <c r="A786" s="79"/>
      <c r="B786" s="73"/>
      <c r="D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82" customFormat="true" ht="12.75" hidden="false" customHeight="false" outlineLevel="0" collapsed="false">
      <c r="A787" s="79"/>
      <c r="B787" s="73"/>
      <c r="D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82" customFormat="true" ht="12.75" hidden="false" customHeight="false" outlineLevel="0" collapsed="false">
      <c r="A788" s="79"/>
      <c r="B788" s="73"/>
      <c r="D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82" customFormat="true" ht="12.75" hidden="false" customHeight="false" outlineLevel="0" collapsed="false">
      <c r="A789" s="79"/>
      <c r="B789" s="73"/>
      <c r="D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82" customFormat="true" ht="12.75" hidden="false" customHeight="false" outlineLevel="0" collapsed="false">
      <c r="A790" s="79"/>
      <c r="B790" s="73"/>
      <c r="D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82" customFormat="true" ht="12.75" hidden="false" customHeight="false" outlineLevel="0" collapsed="false">
      <c r="A791" s="79"/>
      <c r="B791" s="73"/>
      <c r="D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82" customFormat="true" ht="12.75" hidden="false" customHeight="false" outlineLevel="0" collapsed="false">
      <c r="A792" s="79"/>
      <c r="B792" s="73"/>
      <c r="D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82" customFormat="true" ht="12.75" hidden="false" customHeight="false" outlineLevel="0" collapsed="false">
      <c r="A793" s="79"/>
      <c r="B793" s="73"/>
      <c r="D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82" customFormat="true" ht="12.75" hidden="false" customHeight="false" outlineLevel="0" collapsed="false">
      <c r="A794" s="79"/>
      <c r="B794" s="73"/>
      <c r="D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82" customFormat="true" ht="12.75" hidden="false" customHeight="false" outlineLevel="0" collapsed="false">
      <c r="A795" s="79"/>
      <c r="B795" s="73"/>
      <c r="D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82" customFormat="true" ht="12.75" hidden="false" customHeight="false" outlineLevel="0" collapsed="false">
      <c r="A796" s="79"/>
      <c r="B796" s="73"/>
      <c r="D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82" customFormat="true" ht="12.75" hidden="false" customHeight="false" outlineLevel="0" collapsed="false">
      <c r="A797" s="79"/>
      <c r="B797" s="73"/>
      <c r="D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82" customFormat="true" ht="12.75" hidden="false" customHeight="false" outlineLevel="0" collapsed="false">
      <c r="A798" s="79"/>
      <c r="B798" s="73"/>
      <c r="D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82" customFormat="true" ht="12.75" hidden="false" customHeight="false" outlineLevel="0" collapsed="false">
      <c r="A799" s="79"/>
      <c r="B799" s="73"/>
      <c r="D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82" customFormat="true" ht="12.75" hidden="false" customHeight="false" outlineLevel="0" collapsed="false">
      <c r="A800" s="79"/>
      <c r="B800" s="73"/>
      <c r="D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82" customFormat="true" ht="12.75" hidden="false" customHeight="false" outlineLevel="0" collapsed="false">
      <c r="A801" s="79"/>
      <c r="B801" s="73"/>
      <c r="D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82" customFormat="true" ht="12.75" hidden="false" customHeight="false" outlineLevel="0" collapsed="false">
      <c r="A802" s="79"/>
      <c r="B802" s="73"/>
      <c r="D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82" customFormat="true" ht="12.75" hidden="false" customHeight="false" outlineLevel="0" collapsed="false">
      <c r="A803" s="79"/>
      <c r="B803" s="73"/>
      <c r="D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82" customFormat="true" ht="12.75" hidden="false" customHeight="false" outlineLevel="0" collapsed="false">
      <c r="A804" s="79"/>
      <c r="B804" s="73"/>
      <c r="D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82" customFormat="true" ht="12.75" hidden="false" customHeight="false" outlineLevel="0" collapsed="false">
      <c r="A805" s="79"/>
      <c r="B805" s="73"/>
      <c r="D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82" customFormat="true" ht="12.75" hidden="false" customHeight="false" outlineLevel="0" collapsed="false">
      <c r="A806" s="79"/>
      <c r="B806" s="73"/>
      <c r="D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82" customFormat="true" ht="12.75" hidden="false" customHeight="false" outlineLevel="0" collapsed="false">
      <c r="A807" s="79"/>
      <c r="B807" s="73"/>
      <c r="D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82" customFormat="true" ht="12.75" hidden="false" customHeight="false" outlineLevel="0" collapsed="false">
      <c r="A808" s="79"/>
      <c r="B808" s="73"/>
      <c r="D808" s="73"/>
      <c r="F808" s="73"/>
      <c r="G808" s="73"/>
      <c r="H808" s="74"/>
      <c r="I808" s="73"/>
      <c r="J808" s="73"/>
      <c r="K808" s="73"/>
      <c r="L808" s="73"/>
      <c r="M808" s="73"/>
      <c r="N808" s="73"/>
      <c r="O808" s="73"/>
    </row>
    <row r="809" s="82" customFormat="true" ht="12.75" hidden="false" customHeight="false" outlineLevel="0" collapsed="false">
      <c r="A809" s="79"/>
      <c r="B809" s="73"/>
      <c r="D809" s="73"/>
      <c r="F809" s="73"/>
      <c r="G809" s="73"/>
      <c r="H809" s="74"/>
      <c r="I809" s="73"/>
      <c r="J809" s="73"/>
      <c r="K809" s="73"/>
      <c r="L809" s="73"/>
      <c r="M809" s="73"/>
      <c r="N809" s="73"/>
      <c r="O809" s="73"/>
    </row>
    <row r="810" s="82" customFormat="true" ht="12.75" hidden="false" customHeight="false" outlineLevel="0" collapsed="false">
      <c r="A810" s="79"/>
      <c r="B810" s="73"/>
      <c r="D810" s="73"/>
      <c r="F810" s="73"/>
      <c r="G810" s="73"/>
      <c r="H810" s="74"/>
      <c r="I810" s="73"/>
      <c r="J810" s="73"/>
      <c r="K810" s="73"/>
      <c r="L810" s="73"/>
      <c r="M810" s="73"/>
      <c r="N810" s="73"/>
      <c r="O810" s="73"/>
    </row>
    <row r="811" s="82" customFormat="true" ht="12.75" hidden="false" customHeight="false" outlineLevel="0" collapsed="false">
      <c r="A811" s="79"/>
      <c r="B811" s="73"/>
      <c r="D811" s="73"/>
      <c r="F811" s="73"/>
      <c r="G811" s="73"/>
      <c r="H811" s="74"/>
      <c r="I811" s="73"/>
      <c r="J811" s="73"/>
      <c r="K811" s="73"/>
      <c r="L811" s="73"/>
      <c r="M811" s="73"/>
      <c r="N811" s="73"/>
      <c r="O811" s="73"/>
    </row>
    <row r="812" s="82" customFormat="true" ht="12.75" hidden="false" customHeight="false" outlineLevel="0" collapsed="false">
      <c r="A812" s="79"/>
      <c r="B812" s="73"/>
      <c r="D812" s="73"/>
      <c r="F812" s="73"/>
      <c r="G812" s="73"/>
      <c r="H812" s="74"/>
      <c r="I812" s="73"/>
      <c r="J812" s="73"/>
      <c r="K812" s="73"/>
      <c r="L812" s="73"/>
      <c r="M812" s="73"/>
      <c r="N812" s="73"/>
      <c r="O812" s="73"/>
    </row>
    <row r="813" s="82" customFormat="true" ht="12.75" hidden="false" customHeight="false" outlineLevel="0" collapsed="false">
      <c r="A813" s="79"/>
      <c r="B813" s="73"/>
      <c r="D813" s="73"/>
      <c r="F813" s="73"/>
      <c r="G813" s="73"/>
      <c r="H813" s="74"/>
      <c r="I813" s="73"/>
      <c r="J813" s="73"/>
      <c r="K813" s="73"/>
      <c r="L813" s="73"/>
      <c r="M813" s="73"/>
      <c r="N813" s="73"/>
      <c r="O813" s="73"/>
    </row>
    <row r="814" s="82" customFormat="true" ht="12.75" hidden="false" customHeight="false" outlineLevel="0" collapsed="false">
      <c r="A814" s="79"/>
      <c r="B814" s="73"/>
      <c r="D814" s="73"/>
      <c r="F814" s="73"/>
      <c r="G814" s="73"/>
      <c r="H814" s="74"/>
      <c r="I814" s="73"/>
      <c r="J814" s="73"/>
      <c r="K814" s="73"/>
      <c r="L814" s="73"/>
      <c r="M814" s="73"/>
      <c r="N814" s="73"/>
      <c r="O814" s="73"/>
    </row>
    <row r="815" s="82" customFormat="true" ht="12.75" hidden="false" customHeight="false" outlineLevel="0" collapsed="false">
      <c r="A815" s="79"/>
      <c r="B815" s="73"/>
      <c r="D815" s="73"/>
      <c r="F815" s="73"/>
      <c r="G815" s="73"/>
      <c r="H815" s="74"/>
      <c r="I815" s="73"/>
      <c r="J815" s="73"/>
      <c r="K815" s="73"/>
      <c r="L815" s="73"/>
      <c r="M815" s="73"/>
      <c r="N815" s="73"/>
      <c r="O815" s="73"/>
    </row>
    <row r="816" s="82" customFormat="true" ht="12.75" hidden="false" customHeight="false" outlineLevel="0" collapsed="false">
      <c r="A816" s="79"/>
      <c r="B816" s="73"/>
      <c r="D816" s="73"/>
      <c r="F816" s="73"/>
      <c r="G816" s="73"/>
      <c r="H816" s="74"/>
      <c r="I816" s="73"/>
      <c r="J816" s="73"/>
      <c r="K816" s="73"/>
      <c r="L816" s="73"/>
      <c r="M816" s="73"/>
      <c r="N816" s="73"/>
      <c r="O816" s="73"/>
    </row>
    <row r="817" s="82" customFormat="true" ht="12.75" hidden="false" customHeight="false" outlineLevel="0" collapsed="false">
      <c r="A817" s="79"/>
      <c r="B817" s="73"/>
      <c r="D817" s="73"/>
      <c r="F817" s="73"/>
      <c r="G817" s="73"/>
      <c r="H817" s="74"/>
      <c r="I817" s="73"/>
      <c r="J817" s="73"/>
      <c r="K817" s="73"/>
      <c r="L817" s="73"/>
      <c r="M817" s="73"/>
      <c r="N817" s="73"/>
      <c r="O817" s="73"/>
    </row>
    <row r="818" s="82" customFormat="true" ht="12.75" hidden="false" customHeight="false" outlineLevel="0" collapsed="false">
      <c r="A818" s="79"/>
      <c r="B818" s="73"/>
      <c r="D818" s="73"/>
      <c r="F818" s="73"/>
      <c r="G818" s="73"/>
      <c r="H818" s="74"/>
      <c r="I818" s="73"/>
      <c r="J818" s="73"/>
      <c r="K818" s="73"/>
      <c r="L818" s="73"/>
      <c r="M818" s="73"/>
      <c r="N818" s="73"/>
      <c r="O818" s="73"/>
    </row>
    <row r="819" s="82" customFormat="true" ht="12.75" hidden="false" customHeight="false" outlineLevel="0" collapsed="false">
      <c r="A819" s="79"/>
      <c r="B819" s="73"/>
      <c r="D819" s="73"/>
      <c r="F819" s="73"/>
      <c r="G819" s="73"/>
      <c r="H819" s="74"/>
      <c r="I819" s="73"/>
      <c r="J819" s="73"/>
      <c r="K819" s="73"/>
      <c r="L819" s="73"/>
      <c r="M819" s="73"/>
      <c r="N819" s="73"/>
      <c r="O819" s="73"/>
    </row>
    <row r="820" s="82" customFormat="true" ht="12.75" hidden="false" customHeight="false" outlineLevel="0" collapsed="false">
      <c r="A820" s="79"/>
      <c r="B820" s="73"/>
      <c r="D820" s="73"/>
      <c r="F820" s="73"/>
      <c r="G820" s="73"/>
      <c r="H820" s="74"/>
      <c r="I820" s="73"/>
      <c r="J820" s="73"/>
      <c r="K820" s="73"/>
      <c r="L820" s="73"/>
      <c r="M820" s="73"/>
      <c r="N820" s="73"/>
      <c r="O820" s="73"/>
    </row>
    <row r="821" s="82" customFormat="true" ht="12.75" hidden="false" customHeight="false" outlineLevel="0" collapsed="false">
      <c r="A821" s="79"/>
      <c r="B821" s="73"/>
      <c r="D821" s="73"/>
      <c r="F821" s="73"/>
      <c r="G821" s="73"/>
      <c r="H821" s="74"/>
      <c r="I821" s="73"/>
      <c r="J821" s="73"/>
      <c r="K821" s="73"/>
      <c r="L821" s="73"/>
      <c r="M821" s="73"/>
      <c r="N821" s="73"/>
      <c r="O821" s="73"/>
    </row>
    <row r="822" s="82" customFormat="true" ht="12.75" hidden="false" customHeight="false" outlineLevel="0" collapsed="false">
      <c r="A822" s="79"/>
      <c r="B822" s="73"/>
      <c r="D822" s="73"/>
      <c r="F822" s="73"/>
      <c r="G822" s="73"/>
      <c r="H822" s="74"/>
      <c r="I822" s="73"/>
      <c r="J822" s="73"/>
      <c r="K822" s="73"/>
      <c r="L822" s="73"/>
      <c r="M822" s="73"/>
      <c r="N822" s="73"/>
      <c r="O822" s="73"/>
    </row>
    <row r="823" s="82" customFormat="true" ht="12.75" hidden="false" customHeight="false" outlineLevel="0" collapsed="false">
      <c r="A823" s="79"/>
      <c r="B823" s="73"/>
      <c r="D823" s="73"/>
      <c r="F823" s="73"/>
      <c r="G823" s="73"/>
      <c r="H823" s="74"/>
      <c r="I823" s="73"/>
      <c r="J823" s="73"/>
      <c r="K823" s="73"/>
      <c r="L823" s="73"/>
      <c r="M823" s="73"/>
      <c r="N823" s="73"/>
      <c r="O823" s="73"/>
    </row>
    <row r="824" s="82" customFormat="true" ht="12.75" hidden="false" customHeight="false" outlineLevel="0" collapsed="false">
      <c r="A824" s="79"/>
      <c r="B824" s="73"/>
      <c r="D824" s="73"/>
      <c r="F824" s="73"/>
      <c r="G824" s="73"/>
      <c r="H824" s="74"/>
      <c r="I824" s="73"/>
      <c r="J824" s="73"/>
      <c r="K824" s="73"/>
      <c r="L824" s="73"/>
      <c r="M824" s="73"/>
      <c r="N824" s="73"/>
      <c r="O824" s="73"/>
    </row>
    <row r="825" s="82" customFormat="true" ht="12.75" hidden="false" customHeight="false" outlineLevel="0" collapsed="false">
      <c r="A825" s="79"/>
      <c r="B825" s="73"/>
      <c r="D825" s="73"/>
      <c r="F825" s="73"/>
      <c r="G825" s="73"/>
      <c r="H825" s="74"/>
      <c r="I825" s="73"/>
      <c r="J825" s="73"/>
      <c r="K825" s="73"/>
      <c r="L825" s="73"/>
      <c r="M825" s="73"/>
      <c r="N825" s="73"/>
      <c r="O825" s="73"/>
    </row>
    <row r="826" s="82" customFormat="true" ht="12.75" hidden="false" customHeight="false" outlineLevel="0" collapsed="false">
      <c r="A826" s="79"/>
      <c r="B826" s="73"/>
      <c r="D826" s="73"/>
      <c r="F826" s="73"/>
      <c r="G826" s="73"/>
      <c r="H826" s="74"/>
      <c r="I826" s="73"/>
      <c r="J826" s="73"/>
      <c r="K826" s="73"/>
      <c r="L826" s="73"/>
      <c r="M826" s="73"/>
      <c r="N826" s="73"/>
      <c r="O826" s="73"/>
    </row>
    <row r="827" s="82" customFormat="true" ht="12.75" hidden="false" customHeight="false" outlineLevel="0" collapsed="false">
      <c r="A827" s="79"/>
      <c r="B827" s="73"/>
      <c r="D827" s="73"/>
      <c r="F827" s="73"/>
      <c r="G827" s="73"/>
      <c r="H827" s="74"/>
      <c r="I827" s="73"/>
      <c r="J827" s="73"/>
      <c r="K827" s="73"/>
      <c r="L827" s="73"/>
      <c r="M827" s="73"/>
      <c r="N827" s="73"/>
      <c r="O827" s="73"/>
    </row>
    <row r="828" s="82" customFormat="true" ht="12.75" hidden="false" customHeight="false" outlineLevel="0" collapsed="false">
      <c r="A828" s="79"/>
      <c r="B828" s="73"/>
      <c r="D828" s="73"/>
      <c r="F828" s="73"/>
      <c r="G828" s="73"/>
      <c r="H828" s="74"/>
      <c r="I828" s="73"/>
      <c r="J828" s="73"/>
      <c r="K828" s="73"/>
      <c r="L828" s="73"/>
      <c r="M828" s="73"/>
      <c r="N828" s="73"/>
      <c r="O828" s="73"/>
    </row>
    <row r="829" s="82" customFormat="true" ht="12.75" hidden="false" customHeight="false" outlineLevel="0" collapsed="false">
      <c r="A829" s="79"/>
      <c r="B829" s="73"/>
      <c r="D829" s="73"/>
      <c r="F829" s="73"/>
      <c r="G829" s="73"/>
      <c r="H829" s="74"/>
      <c r="I829" s="73"/>
      <c r="J829" s="73"/>
      <c r="K829" s="73"/>
      <c r="L829" s="73"/>
      <c r="M829" s="73"/>
      <c r="N829" s="73"/>
      <c r="O829" s="73"/>
    </row>
    <row r="830" s="82" customFormat="true" ht="12.75" hidden="false" customHeight="false" outlineLevel="0" collapsed="false">
      <c r="A830" s="79"/>
      <c r="B830" s="73"/>
      <c r="D830" s="73"/>
      <c r="F830" s="73"/>
      <c r="G830" s="73"/>
      <c r="H830" s="74"/>
      <c r="I830" s="73"/>
      <c r="J830" s="73"/>
      <c r="K830" s="73"/>
      <c r="L830" s="73"/>
      <c r="M830" s="73"/>
      <c r="N830" s="73"/>
      <c r="O830" s="73"/>
    </row>
    <row r="831" s="82" customFormat="true" ht="12.75" hidden="false" customHeight="false" outlineLevel="0" collapsed="false">
      <c r="A831" s="79"/>
      <c r="B831" s="73"/>
      <c r="D831" s="73"/>
      <c r="F831" s="73"/>
      <c r="G831" s="73"/>
      <c r="H831" s="74"/>
      <c r="I831" s="73"/>
      <c r="J831" s="73"/>
      <c r="K831" s="73"/>
      <c r="L831" s="73"/>
      <c r="M831" s="73"/>
      <c r="N831" s="73"/>
      <c r="O831" s="73"/>
    </row>
    <row r="832" s="82" customFormat="true" ht="12.75" hidden="false" customHeight="false" outlineLevel="0" collapsed="false">
      <c r="A832" s="79"/>
      <c r="B832" s="73"/>
      <c r="D832" s="73"/>
      <c r="F832" s="73"/>
      <c r="G832" s="73"/>
      <c r="H832" s="74"/>
      <c r="I832" s="73"/>
      <c r="J832" s="73"/>
      <c r="K832" s="73"/>
      <c r="L832" s="73"/>
      <c r="M832" s="73"/>
      <c r="N832" s="73"/>
      <c r="O832" s="73"/>
    </row>
    <row r="833" s="82" customFormat="true" ht="12.75" hidden="false" customHeight="false" outlineLevel="0" collapsed="false">
      <c r="A833" s="79"/>
      <c r="B833" s="73"/>
      <c r="D833" s="73"/>
      <c r="F833" s="73"/>
      <c r="G833" s="73"/>
      <c r="H833" s="74"/>
      <c r="I833" s="73"/>
      <c r="J833" s="73"/>
      <c r="K833" s="73"/>
      <c r="L833" s="73"/>
      <c r="M833" s="73"/>
      <c r="N833" s="73"/>
      <c r="O833" s="73"/>
    </row>
    <row r="834" s="82" customFormat="true" ht="12.75" hidden="false" customHeight="false" outlineLevel="0" collapsed="false">
      <c r="A834" s="79"/>
      <c r="B834" s="73"/>
      <c r="D834" s="73"/>
      <c r="F834" s="73"/>
      <c r="G834" s="73"/>
      <c r="H834" s="74"/>
      <c r="I834" s="73"/>
      <c r="J834" s="73"/>
      <c r="K834" s="73"/>
      <c r="L834" s="73"/>
      <c r="M834" s="73"/>
      <c r="N834" s="73"/>
      <c r="O834" s="73"/>
    </row>
    <row r="835" s="82" customFormat="true" ht="12.75" hidden="false" customHeight="false" outlineLevel="0" collapsed="false">
      <c r="A835" s="79"/>
      <c r="B835" s="73"/>
      <c r="D835" s="73"/>
      <c r="F835" s="73"/>
      <c r="G835" s="73"/>
      <c r="H835" s="74"/>
      <c r="I835" s="73"/>
      <c r="J835" s="73"/>
      <c r="K835" s="73"/>
      <c r="L835" s="73"/>
      <c r="M835" s="73"/>
      <c r="N835" s="73"/>
      <c r="O835" s="73"/>
    </row>
    <row r="836" s="82" customFormat="true" ht="12.75" hidden="false" customHeight="false" outlineLevel="0" collapsed="false">
      <c r="A836" s="79"/>
      <c r="B836" s="73"/>
      <c r="D836" s="73"/>
      <c r="F836" s="73"/>
      <c r="G836" s="73"/>
      <c r="H836" s="74"/>
      <c r="I836" s="73"/>
      <c r="J836" s="73"/>
      <c r="K836" s="73"/>
      <c r="L836" s="73"/>
      <c r="M836" s="73"/>
      <c r="N836" s="73"/>
      <c r="O836" s="73"/>
    </row>
    <row r="837" s="82" customFormat="true" ht="12.75" hidden="false" customHeight="false" outlineLevel="0" collapsed="false">
      <c r="A837" s="79"/>
      <c r="B837" s="73"/>
      <c r="D837" s="73"/>
      <c r="F837" s="73"/>
      <c r="G837" s="73"/>
      <c r="H837" s="74"/>
      <c r="I837" s="73"/>
      <c r="J837" s="73"/>
      <c r="K837" s="73"/>
      <c r="L837" s="73"/>
      <c r="M837" s="73"/>
      <c r="N837" s="73"/>
      <c r="O837" s="73"/>
    </row>
    <row r="838" s="82" customFormat="true" ht="12.75" hidden="false" customHeight="false" outlineLevel="0" collapsed="false">
      <c r="A838" s="79"/>
      <c r="B838" s="73"/>
      <c r="D838" s="73"/>
      <c r="F838" s="73"/>
      <c r="G838" s="73"/>
      <c r="H838" s="74"/>
      <c r="I838" s="73"/>
      <c r="J838" s="73"/>
      <c r="K838" s="73"/>
      <c r="L838" s="73"/>
      <c r="M838" s="73"/>
      <c r="N838" s="73"/>
      <c r="O838" s="73"/>
    </row>
    <row r="839" s="82" customFormat="true" ht="12.75" hidden="false" customHeight="false" outlineLevel="0" collapsed="false">
      <c r="A839" s="79"/>
      <c r="B839" s="73"/>
      <c r="D839" s="73"/>
      <c r="F839" s="73"/>
      <c r="G839" s="73"/>
      <c r="H839" s="74"/>
      <c r="I839" s="73"/>
      <c r="J839" s="73"/>
      <c r="K839" s="73"/>
      <c r="L839" s="73"/>
      <c r="M839" s="73"/>
      <c r="N839" s="73"/>
      <c r="O839" s="73"/>
    </row>
    <row r="840" s="82" customFormat="true" ht="12.75" hidden="false" customHeight="false" outlineLevel="0" collapsed="false">
      <c r="A840" s="79"/>
      <c r="B840" s="73"/>
      <c r="D840" s="73"/>
      <c r="F840" s="73"/>
      <c r="G840" s="73"/>
      <c r="H840" s="74"/>
      <c r="I840" s="73"/>
      <c r="J840" s="73"/>
      <c r="K840" s="73"/>
      <c r="L840" s="73"/>
      <c r="M840" s="73"/>
      <c r="N840" s="73"/>
      <c r="O840" s="73"/>
    </row>
    <row r="841" s="82" customFormat="true" ht="12.75" hidden="false" customHeight="false" outlineLevel="0" collapsed="false">
      <c r="A841" s="79"/>
      <c r="B841" s="73"/>
      <c r="D841" s="73"/>
      <c r="F841" s="73"/>
      <c r="G841" s="73"/>
      <c r="H841" s="74"/>
      <c r="I841" s="73"/>
      <c r="J841" s="73"/>
      <c r="K841" s="73"/>
      <c r="L841" s="73"/>
      <c r="M841" s="73"/>
      <c r="N841" s="73"/>
      <c r="O841" s="73"/>
    </row>
    <row r="842" s="82" customFormat="true" ht="12.75" hidden="false" customHeight="false" outlineLevel="0" collapsed="false">
      <c r="A842" s="79"/>
      <c r="B842" s="73"/>
      <c r="D842" s="73"/>
      <c r="F842" s="73"/>
      <c r="G842" s="73"/>
      <c r="H842" s="74"/>
      <c r="I842" s="73"/>
      <c r="J842" s="73"/>
      <c r="K842" s="73"/>
      <c r="L842" s="73"/>
      <c r="M842" s="73"/>
      <c r="N842" s="73"/>
      <c r="O842" s="73"/>
    </row>
    <row r="843" s="82" customFormat="true" ht="12.75" hidden="false" customHeight="false" outlineLevel="0" collapsed="false">
      <c r="A843" s="79"/>
      <c r="B843" s="73"/>
      <c r="D843" s="73"/>
      <c r="F843" s="73"/>
      <c r="G843" s="73"/>
      <c r="H843" s="74"/>
      <c r="I843" s="73"/>
      <c r="J843" s="73"/>
      <c r="K843" s="73"/>
      <c r="L843" s="73"/>
      <c r="M843" s="73"/>
      <c r="N843" s="73"/>
      <c r="O843" s="73"/>
    </row>
    <row r="844" s="82" customFormat="true" ht="12.75" hidden="false" customHeight="false" outlineLevel="0" collapsed="false">
      <c r="A844" s="79"/>
      <c r="B844" s="73"/>
      <c r="D844" s="73"/>
      <c r="F844" s="73"/>
      <c r="G844" s="73"/>
      <c r="H844" s="74"/>
      <c r="I844" s="73"/>
      <c r="J844" s="73"/>
      <c r="K844" s="73"/>
      <c r="L844" s="73"/>
      <c r="M844" s="73"/>
      <c r="N844" s="73"/>
      <c r="O844" s="73"/>
    </row>
    <row r="845" s="82" customFormat="true" ht="12.75" hidden="false" customHeight="false" outlineLevel="0" collapsed="false">
      <c r="A845" s="79"/>
      <c r="B845" s="73"/>
      <c r="D845" s="73"/>
      <c r="F845" s="73"/>
      <c r="G845" s="73"/>
      <c r="H845" s="74"/>
      <c r="I845" s="73"/>
      <c r="J845" s="73"/>
      <c r="K845" s="73"/>
      <c r="L845" s="73"/>
      <c r="M845" s="73"/>
      <c r="N845" s="73"/>
      <c r="O845" s="73"/>
    </row>
    <row r="846" s="82" customFormat="true" ht="12.75" hidden="false" customHeight="false" outlineLevel="0" collapsed="false">
      <c r="A846" s="79"/>
      <c r="B846" s="73"/>
      <c r="D846" s="73"/>
      <c r="F846" s="73"/>
      <c r="G846" s="73"/>
      <c r="H846" s="74"/>
      <c r="I846" s="73"/>
      <c r="J846" s="73"/>
      <c r="K846" s="73"/>
      <c r="L846" s="73"/>
      <c r="M846" s="73"/>
      <c r="N846" s="73"/>
      <c r="O846" s="73"/>
    </row>
    <row r="847" s="82" customFormat="true" ht="12.75" hidden="false" customHeight="false" outlineLevel="0" collapsed="false">
      <c r="A847" s="79"/>
      <c r="B847" s="73"/>
      <c r="D847" s="73"/>
      <c r="F847" s="73"/>
      <c r="G847" s="73"/>
      <c r="H847" s="74"/>
      <c r="I847" s="73"/>
      <c r="J847" s="73"/>
      <c r="K847" s="73"/>
      <c r="L847" s="73"/>
      <c r="M847" s="73"/>
      <c r="N847" s="73"/>
      <c r="O847" s="73"/>
    </row>
    <row r="848" s="82" customFormat="true" ht="12.75" hidden="false" customHeight="false" outlineLevel="0" collapsed="false">
      <c r="A848" s="79"/>
      <c r="B848" s="73"/>
      <c r="D848" s="73"/>
      <c r="F848" s="73"/>
      <c r="G848" s="73"/>
      <c r="H848" s="74"/>
      <c r="I848" s="73"/>
      <c r="J848" s="73"/>
      <c r="K848" s="73"/>
      <c r="L848" s="73"/>
      <c r="M848" s="73"/>
      <c r="N848" s="73"/>
      <c r="O848" s="73"/>
    </row>
    <row r="849" s="82" customFormat="true" ht="12.75" hidden="false" customHeight="false" outlineLevel="0" collapsed="false">
      <c r="A849" s="79"/>
      <c r="B849" s="73"/>
      <c r="D849" s="73"/>
      <c r="F849" s="73"/>
      <c r="G849" s="73"/>
      <c r="H849" s="74"/>
      <c r="I849" s="73"/>
      <c r="J849" s="73"/>
      <c r="K849" s="73"/>
      <c r="L849" s="73"/>
      <c r="M849" s="73"/>
      <c r="N849" s="73"/>
      <c r="O849" s="73"/>
    </row>
    <row r="850" s="82" customFormat="true" ht="12.75" hidden="false" customHeight="false" outlineLevel="0" collapsed="false">
      <c r="A850" s="79"/>
      <c r="B850" s="73"/>
      <c r="D850" s="73"/>
      <c r="F850" s="73"/>
      <c r="G850" s="73"/>
      <c r="H850" s="74"/>
      <c r="I850" s="73"/>
      <c r="J850" s="73"/>
      <c r="K850" s="73"/>
      <c r="L850" s="73"/>
      <c r="M850" s="73"/>
      <c r="N850" s="73"/>
      <c r="O850" s="73"/>
    </row>
    <row r="851" s="82" customFormat="true" ht="12.75" hidden="false" customHeight="false" outlineLevel="0" collapsed="false">
      <c r="A851" s="79"/>
      <c r="B851" s="73"/>
      <c r="D851" s="73"/>
      <c r="F851" s="73"/>
      <c r="G851" s="73"/>
      <c r="H851" s="74"/>
      <c r="I851" s="73"/>
      <c r="J851" s="73"/>
      <c r="K851" s="73"/>
      <c r="L851" s="73"/>
      <c r="M851" s="73"/>
      <c r="N851" s="73"/>
      <c r="O851" s="73"/>
    </row>
    <row r="852" s="82" customFormat="true" ht="12.75" hidden="false" customHeight="false" outlineLevel="0" collapsed="false">
      <c r="A852" s="79"/>
      <c r="B852" s="73"/>
      <c r="D852" s="73"/>
      <c r="F852" s="73"/>
      <c r="G852" s="73"/>
      <c r="H852" s="74"/>
      <c r="I852" s="73"/>
      <c r="J852" s="73"/>
      <c r="K852" s="73"/>
      <c r="L852" s="73"/>
      <c r="M852" s="73"/>
      <c r="N852" s="73"/>
      <c r="O852" s="73"/>
    </row>
    <row r="853" s="82" customFormat="true" ht="12.75" hidden="false" customHeight="false" outlineLevel="0" collapsed="false">
      <c r="A853" s="79"/>
      <c r="B853" s="73"/>
      <c r="D853" s="73"/>
      <c r="F853" s="73"/>
      <c r="G853" s="73"/>
      <c r="H853" s="74"/>
      <c r="I853" s="73"/>
      <c r="J853" s="73"/>
      <c r="K853" s="73"/>
      <c r="L853" s="73"/>
      <c r="M853" s="73"/>
      <c r="N853" s="73"/>
      <c r="O853" s="73"/>
    </row>
    <row r="854" s="82" customFormat="true" ht="12.75" hidden="false" customHeight="false" outlineLevel="0" collapsed="false">
      <c r="A854" s="79"/>
      <c r="B854" s="73"/>
      <c r="D854" s="73"/>
      <c r="F854" s="73"/>
      <c r="G854" s="73"/>
      <c r="H854" s="74"/>
      <c r="I854" s="73"/>
      <c r="J854" s="73"/>
      <c r="K854" s="73"/>
      <c r="L854" s="73"/>
      <c r="M854" s="73"/>
      <c r="N854" s="73"/>
      <c r="O854" s="73"/>
    </row>
    <row r="855" s="82" customFormat="true" ht="12.75" hidden="false" customHeight="false" outlineLevel="0" collapsed="false">
      <c r="A855" s="79"/>
      <c r="B855" s="73"/>
      <c r="D855" s="73"/>
      <c r="F855" s="73"/>
      <c r="G855" s="73"/>
      <c r="H855" s="74"/>
      <c r="I855" s="73"/>
      <c r="J855" s="73"/>
      <c r="K855" s="73"/>
      <c r="L855" s="73"/>
      <c r="M855" s="73"/>
      <c r="N855" s="73"/>
      <c r="O855" s="73"/>
    </row>
    <row r="856" s="82" customFormat="true" ht="12.75" hidden="false" customHeight="false" outlineLevel="0" collapsed="false">
      <c r="A856" s="79"/>
      <c r="B856" s="73"/>
      <c r="D856" s="73"/>
      <c r="F856" s="73"/>
      <c r="G856" s="73"/>
      <c r="H856" s="74"/>
      <c r="I856" s="73"/>
      <c r="J856" s="73"/>
      <c r="K856" s="73"/>
      <c r="L856" s="73"/>
      <c r="M856" s="73"/>
      <c r="N856" s="73"/>
      <c r="O856" s="73"/>
    </row>
    <row r="857" s="82" customFormat="true" ht="12.75" hidden="false" customHeight="false" outlineLevel="0" collapsed="false">
      <c r="A857" s="79"/>
      <c r="B857" s="73"/>
      <c r="D857" s="73"/>
      <c r="F857" s="73"/>
      <c r="G857" s="73"/>
      <c r="H857" s="74"/>
      <c r="I857" s="73"/>
      <c r="J857" s="73"/>
      <c r="K857" s="73"/>
      <c r="L857" s="73"/>
      <c r="M857" s="73"/>
      <c r="N857" s="73"/>
      <c r="O857" s="73"/>
    </row>
    <row r="858" s="82" customFormat="true" ht="12.75" hidden="false" customHeight="false" outlineLevel="0" collapsed="false">
      <c r="A858" s="79"/>
      <c r="B858" s="73"/>
      <c r="D858" s="73"/>
      <c r="F858" s="73"/>
      <c r="G858" s="73"/>
      <c r="H858" s="74"/>
      <c r="I858" s="73"/>
      <c r="J858" s="73"/>
      <c r="K858" s="73"/>
      <c r="L858" s="73"/>
      <c r="M858" s="73"/>
      <c r="N858" s="73"/>
      <c r="O858" s="73"/>
    </row>
    <row r="859" s="82" customFormat="true" ht="12.75" hidden="false" customHeight="false" outlineLevel="0" collapsed="false">
      <c r="A859" s="79"/>
      <c r="B859" s="73"/>
      <c r="D859" s="73"/>
      <c r="F859" s="73"/>
      <c r="G859" s="73"/>
      <c r="H859" s="74"/>
      <c r="I859" s="73"/>
      <c r="J859" s="73"/>
      <c r="K859" s="73"/>
      <c r="L859" s="73"/>
      <c r="M859" s="73"/>
      <c r="N859" s="73"/>
      <c r="O859" s="73"/>
    </row>
    <row r="860" s="82" customFormat="true" ht="12.75" hidden="false" customHeight="false" outlineLevel="0" collapsed="false">
      <c r="A860" s="79"/>
      <c r="B860" s="73"/>
      <c r="D860" s="73"/>
      <c r="F860" s="73"/>
      <c r="G860" s="73"/>
      <c r="H860" s="74"/>
      <c r="I860" s="73"/>
      <c r="J860" s="73"/>
      <c r="K860" s="73"/>
      <c r="L860" s="73"/>
      <c r="M860" s="73"/>
      <c r="N860" s="73"/>
      <c r="O860" s="73"/>
    </row>
    <row r="861" s="82" customFormat="true" ht="12.75" hidden="false" customHeight="false" outlineLevel="0" collapsed="false">
      <c r="A861" s="79"/>
      <c r="B861" s="73"/>
      <c r="D861" s="73"/>
      <c r="F861" s="73"/>
      <c r="G861" s="73"/>
      <c r="H861" s="74"/>
      <c r="I861" s="73"/>
      <c r="J861" s="73"/>
      <c r="K861" s="73"/>
      <c r="L861" s="73"/>
      <c r="M861" s="73"/>
      <c r="N861" s="73"/>
      <c r="O861" s="73"/>
    </row>
    <row r="862" s="82" customFormat="true" ht="12.75" hidden="false" customHeight="false" outlineLevel="0" collapsed="false">
      <c r="A862" s="79"/>
      <c r="B862" s="73"/>
      <c r="D862" s="73"/>
      <c r="F862" s="73"/>
      <c r="G862" s="73"/>
      <c r="H862" s="74"/>
      <c r="I862" s="73"/>
      <c r="J862" s="73"/>
      <c r="K862" s="73"/>
      <c r="L862" s="73"/>
      <c r="M862" s="73"/>
      <c r="N862" s="73"/>
      <c r="O862" s="73"/>
    </row>
    <row r="863" s="82" customFormat="true" ht="12.75" hidden="false" customHeight="false" outlineLevel="0" collapsed="false">
      <c r="A863" s="79"/>
      <c r="B863" s="73"/>
      <c r="D863" s="73"/>
      <c r="F863" s="73"/>
      <c r="G863" s="73"/>
      <c r="H863" s="74"/>
      <c r="I863" s="73"/>
      <c r="J863" s="73"/>
      <c r="K863" s="73"/>
      <c r="L863" s="73"/>
      <c r="M863" s="73"/>
      <c r="N863" s="73"/>
      <c r="O863" s="73"/>
    </row>
    <row r="864" s="82" customFormat="true" ht="12.75" hidden="false" customHeight="false" outlineLevel="0" collapsed="false">
      <c r="A864" s="79"/>
      <c r="B864" s="73"/>
      <c r="D864" s="73"/>
      <c r="F864" s="73"/>
      <c r="G864" s="73"/>
      <c r="H864" s="74"/>
      <c r="I864" s="73"/>
      <c r="J864" s="73"/>
      <c r="K864" s="73"/>
      <c r="L864" s="73"/>
      <c r="M864" s="73"/>
      <c r="N864" s="73"/>
      <c r="O864" s="73"/>
    </row>
    <row r="865" s="82" customFormat="true" ht="12.75" hidden="false" customHeight="false" outlineLevel="0" collapsed="false">
      <c r="A865" s="79"/>
      <c r="B865" s="73"/>
      <c r="D865" s="73"/>
      <c r="F865" s="73"/>
      <c r="G865" s="73"/>
      <c r="H865" s="74"/>
      <c r="I865" s="73"/>
      <c r="J865" s="73"/>
      <c r="K865" s="73"/>
      <c r="L865" s="73"/>
      <c r="M865" s="73"/>
      <c r="N865" s="73"/>
      <c r="O865" s="73"/>
    </row>
    <row r="866" s="82" customFormat="true" ht="12.75" hidden="false" customHeight="false" outlineLevel="0" collapsed="false">
      <c r="A866" s="79"/>
      <c r="B866" s="73"/>
      <c r="D866" s="73"/>
      <c r="F866" s="73"/>
      <c r="G866" s="73"/>
      <c r="H866" s="74"/>
      <c r="I866" s="73"/>
      <c r="J866" s="73"/>
      <c r="K866" s="73"/>
      <c r="L866" s="73"/>
      <c r="M866" s="73"/>
      <c r="N866" s="73"/>
      <c r="O866" s="73"/>
    </row>
    <row r="867" s="82" customFormat="true" ht="12.75" hidden="false" customHeight="false" outlineLevel="0" collapsed="false">
      <c r="A867" s="79"/>
      <c r="B867" s="73"/>
      <c r="D867" s="73"/>
      <c r="F867" s="73"/>
      <c r="G867" s="73"/>
      <c r="H867" s="74"/>
      <c r="I867" s="73"/>
      <c r="J867" s="73"/>
      <c r="K867" s="73"/>
      <c r="L867" s="73"/>
      <c r="M867" s="73"/>
      <c r="N867" s="73"/>
      <c r="O867" s="73"/>
    </row>
    <row r="868" s="82" customFormat="true" ht="12.75" hidden="false" customHeight="false" outlineLevel="0" collapsed="false">
      <c r="A868" s="79"/>
      <c r="B868" s="73"/>
      <c r="D868" s="73"/>
      <c r="F868" s="73"/>
      <c r="G868" s="73"/>
      <c r="H868" s="74"/>
      <c r="I868" s="73"/>
      <c r="J868" s="73"/>
      <c r="K868" s="73"/>
      <c r="L868" s="73"/>
      <c r="M868" s="73"/>
      <c r="N868" s="73"/>
      <c r="O868" s="73"/>
    </row>
    <row r="869" s="82" customFormat="true" ht="12.75" hidden="false" customHeight="false" outlineLevel="0" collapsed="false">
      <c r="A869" s="79"/>
      <c r="B869" s="73"/>
      <c r="D869" s="73"/>
      <c r="F869" s="73"/>
      <c r="G869" s="73"/>
      <c r="H869" s="74"/>
      <c r="I869" s="73"/>
      <c r="J869" s="73"/>
      <c r="K869" s="73"/>
      <c r="L869" s="73"/>
      <c r="M869" s="73"/>
      <c r="N869" s="73"/>
      <c r="O869" s="73"/>
    </row>
    <row r="870" s="82" customFormat="true" ht="12.75" hidden="false" customHeight="false" outlineLevel="0" collapsed="false">
      <c r="A870" s="79"/>
      <c r="B870" s="73"/>
      <c r="D870" s="73"/>
      <c r="F870" s="73"/>
      <c r="G870" s="73"/>
      <c r="H870" s="74"/>
      <c r="I870" s="73"/>
      <c r="J870" s="73"/>
      <c r="K870" s="73"/>
      <c r="L870" s="73"/>
      <c r="M870" s="73"/>
      <c r="N870" s="73"/>
      <c r="O870" s="73"/>
    </row>
    <row r="871" s="82" customFormat="true" ht="12.75" hidden="false" customHeight="false" outlineLevel="0" collapsed="false">
      <c r="A871" s="79"/>
      <c r="B871" s="73"/>
      <c r="D871" s="73"/>
      <c r="F871" s="73"/>
      <c r="G871" s="73"/>
      <c r="H871" s="74"/>
      <c r="I871" s="73"/>
      <c r="J871" s="73"/>
      <c r="K871" s="73"/>
      <c r="L871" s="73"/>
      <c r="M871" s="73"/>
      <c r="N871" s="73"/>
      <c r="O871" s="73"/>
    </row>
    <row r="872" s="82" customFormat="true" ht="12.75" hidden="false" customHeight="false" outlineLevel="0" collapsed="false">
      <c r="A872" s="79"/>
      <c r="B872" s="73"/>
      <c r="D872" s="73"/>
      <c r="F872" s="73"/>
      <c r="G872" s="73"/>
      <c r="H872" s="74"/>
      <c r="I872" s="73"/>
      <c r="J872" s="73"/>
      <c r="K872" s="73"/>
      <c r="L872" s="73"/>
      <c r="M872" s="73"/>
      <c r="N872" s="73"/>
      <c r="O872" s="73"/>
    </row>
    <row r="873" s="82" customFormat="true" ht="12.75" hidden="false" customHeight="false" outlineLevel="0" collapsed="false">
      <c r="A873" s="79"/>
      <c r="B873" s="73"/>
      <c r="D873" s="73"/>
      <c r="F873" s="73"/>
      <c r="G873" s="73"/>
      <c r="H873" s="74"/>
      <c r="I873" s="73"/>
      <c r="J873" s="73"/>
      <c r="K873" s="73"/>
      <c r="L873" s="73"/>
      <c r="M873" s="73"/>
      <c r="N873" s="73"/>
      <c r="O873" s="73"/>
    </row>
    <row r="874" s="82" customFormat="true" ht="12.75" hidden="false" customHeight="false" outlineLevel="0" collapsed="false">
      <c r="A874" s="79"/>
      <c r="B874" s="73"/>
      <c r="D874" s="73"/>
      <c r="F874" s="73"/>
      <c r="G874" s="73"/>
      <c r="H874" s="74"/>
      <c r="I874" s="73"/>
      <c r="J874" s="73"/>
      <c r="K874" s="73"/>
      <c r="L874" s="73"/>
      <c r="M874" s="73"/>
      <c r="N874" s="73"/>
      <c r="O874" s="73"/>
    </row>
    <row r="875" s="82" customFormat="true" ht="12.75" hidden="false" customHeight="false" outlineLevel="0" collapsed="false">
      <c r="A875" s="79"/>
      <c r="B875" s="73"/>
      <c r="D875" s="73"/>
      <c r="F875" s="73"/>
      <c r="G875" s="73"/>
      <c r="H875" s="74"/>
      <c r="I875" s="73"/>
      <c r="J875" s="73"/>
      <c r="K875" s="73"/>
      <c r="L875" s="73"/>
      <c r="M875" s="73"/>
      <c r="N875" s="73"/>
      <c r="O875" s="73"/>
    </row>
    <row r="876" s="82" customFormat="true" ht="12.75" hidden="false" customHeight="false" outlineLevel="0" collapsed="false">
      <c r="A876" s="79"/>
      <c r="B876" s="73"/>
      <c r="D876" s="73"/>
      <c r="F876" s="73"/>
      <c r="G876" s="73"/>
      <c r="H876" s="74"/>
      <c r="I876" s="73"/>
      <c r="J876" s="73"/>
      <c r="K876" s="73"/>
      <c r="L876" s="73"/>
      <c r="M876" s="73"/>
      <c r="N876" s="73"/>
      <c r="O876" s="73"/>
    </row>
    <row r="877" s="82" customFormat="true" ht="12.75" hidden="false" customHeight="false" outlineLevel="0" collapsed="false">
      <c r="A877" s="79"/>
      <c r="B877" s="73"/>
      <c r="D877" s="73"/>
      <c r="F877" s="73"/>
      <c r="G877" s="73"/>
      <c r="H877" s="74"/>
      <c r="I877" s="73"/>
      <c r="J877" s="73"/>
      <c r="K877" s="73"/>
      <c r="L877" s="73"/>
      <c r="M877" s="73"/>
      <c r="N877" s="73"/>
      <c r="O877" s="73"/>
    </row>
    <row r="878" s="82" customFormat="true" ht="12.75" hidden="false" customHeight="false" outlineLevel="0" collapsed="false">
      <c r="A878" s="79"/>
      <c r="B878" s="73"/>
      <c r="D878" s="73"/>
      <c r="F878" s="73"/>
      <c r="G878" s="73"/>
      <c r="H878" s="74"/>
      <c r="I878" s="73"/>
      <c r="J878" s="73"/>
      <c r="K878" s="73"/>
      <c r="L878" s="73"/>
      <c r="M878" s="73"/>
      <c r="N878" s="73"/>
      <c r="O878" s="73"/>
    </row>
    <row r="879" s="82" customFormat="true" ht="12.75" hidden="false" customHeight="false" outlineLevel="0" collapsed="false">
      <c r="A879" s="79"/>
      <c r="B879" s="73"/>
      <c r="D879" s="73"/>
      <c r="F879" s="73"/>
      <c r="G879" s="73"/>
      <c r="H879" s="74"/>
      <c r="I879" s="73"/>
      <c r="J879" s="73"/>
      <c r="K879" s="73"/>
      <c r="L879" s="73"/>
      <c r="M879" s="73"/>
      <c r="N879" s="73"/>
      <c r="O879" s="73"/>
    </row>
    <row r="880" s="82" customFormat="true" ht="12.75" hidden="false" customHeight="false" outlineLevel="0" collapsed="false">
      <c r="A880" s="79"/>
      <c r="B880" s="73"/>
      <c r="D880" s="73"/>
      <c r="F880" s="73"/>
      <c r="G880" s="73"/>
      <c r="H880" s="74"/>
      <c r="I880" s="73"/>
      <c r="J880" s="73"/>
      <c r="K880" s="73"/>
      <c r="L880" s="73"/>
      <c r="M880" s="73"/>
      <c r="N880" s="73"/>
      <c r="O880" s="73"/>
    </row>
    <row r="881" s="82" customFormat="true" ht="12.75" hidden="false" customHeight="false" outlineLevel="0" collapsed="false">
      <c r="A881" s="79"/>
      <c r="B881" s="73"/>
      <c r="D881" s="73"/>
      <c r="F881" s="73"/>
      <c r="G881" s="73"/>
      <c r="H881" s="74"/>
      <c r="I881" s="73"/>
      <c r="J881" s="73"/>
      <c r="K881" s="73"/>
      <c r="L881" s="73"/>
      <c r="M881" s="73"/>
      <c r="N881" s="73"/>
      <c r="O881" s="73"/>
    </row>
    <row r="882" s="82" customFormat="true" ht="12.75" hidden="false" customHeight="false" outlineLevel="0" collapsed="false">
      <c r="A882" s="79"/>
      <c r="B882" s="73"/>
      <c r="D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</row>
    <row r="883" s="82" customFormat="true" ht="12.75" hidden="false" customHeight="false" outlineLevel="0" collapsed="false">
      <c r="A883" s="79"/>
      <c r="B883" s="73"/>
      <c r="D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</row>
    <row r="884" s="82" customFormat="true" ht="12.75" hidden="false" customHeight="false" outlineLevel="0" collapsed="false">
      <c r="A884" s="79"/>
      <c r="B884" s="73"/>
      <c r="D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</row>
    <row r="885" s="82" customFormat="true" ht="12.75" hidden="false" customHeight="false" outlineLevel="0" collapsed="false">
      <c r="A885" s="79"/>
      <c r="B885" s="73"/>
      <c r="D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</row>
    <row r="886" s="82" customFormat="true" ht="12.75" hidden="false" customHeight="false" outlineLevel="0" collapsed="false">
      <c r="A886" s="79"/>
      <c r="B886" s="73"/>
      <c r="D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</row>
    <row r="887" s="82" customFormat="true" ht="12.75" hidden="false" customHeight="false" outlineLevel="0" collapsed="false">
      <c r="A887" s="79"/>
      <c r="B887" s="73"/>
      <c r="D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</row>
    <row r="888" s="82" customFormat="true" ht="12.75" hidden="false" customHeight="false" outlineLevel="0" collapsed="false">
      <c r="A888" s="79"/>
      <c r="B888" s="73"/>
      <c r="D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</row>
    <row r="889" s="82" customFormat="true" ht="12.75" hidden="false" customHeight="false" outlineLevel="0" collapsed="false">
      <c r="A889" s="79"/>
      <c r="B889" s="73"/>
      <c r="D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</row>
    <row r="890" s="82" customFormat="true" ht="12.75" hidden="false" customHeight="false" outlineLevel="0" collapsed="false">
      <c r="A890" s="79"/>
      <c r="B890" s="73"/>
      <c r="D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</row>
    <row r="891" s="82" customFormat="true" ht="12.75" hidden="false" customHeight="false" outlineLevel="0" collapsed="false">
      <c r="A891" s="79"/>
      <c r="B891" s="73"/>
      <c r="D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</row>
    <row r="892" s="82" customFormat="true" ht="12.75" hidden="false" customHeight="false" outlineLevel="0" collapsed="false">
      <c r="A892" s="79"/>
      <c r="B892" s="73"/>
      <c r="D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</row>
    <row r="893" s="82" customFormat="true" ht="12.75" hidden="false" customHeight="false" outlineLevel="0" collapsed="false">
      <c r="A893" s="79"/>
      <c r="B893" s="73"/>
      <c r="D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</row>
    <row r="894" s="82" customFormat="true" ht="12.75" hidden="false" customHeight="false" outlineLevel="0" collapsed="false">
      <c r="A894" s="79"/>
      <c r="B894" s="73"/>
      <c r="D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</row>
    <row r="895" s="82" customFormat="true" ht="12.75" hidden="false" customHeight="false" outlineLevel="0" collapsed="false">
      <c r="A895" s="79"/>
      <c r="B895" s="73"/>
      <c r="D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</row>
    <row r="896" s="82" customFormat="true" ht="12.75" hidden="false" customHeight="false" outlineLevel="0" collapsed="false">
      <c r="A896" s="79"/>
      <c r="B896" s="73"/>
      <c r="D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</row>
    <row r="897" s="82" customFormat="true" ht="12.75" hidden="false" customHeight="false" outlineLevel="0" collapsed="false">
      <c r="A897" s="79"/>
      <c r="B897" s="73"/>
      <c r="D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</row>
    <row r="898" s="82" customFormat="true" ht="12.75" hidden="false" customHeight="false" outlineLevel="0" collapsed="false">
      <c r="A898" s="79"/>
      <c r="B898" s="73"/>
      <c r="D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</row>
    <row r="899" s="82" customFormat="true" ht="12.75" hidden="false" customHeight="false" outlineLevel="0" collapsed="false">
      <c r="A899" s="79"/>
      <c r="B899" s="73"/>
      <c r="D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</row>
    <row r="900" s="82" customFormat="true" ht="12.75" hidden="false" customHeight="false" outlineLevel="0" collapsed="false">
      <c r="A900" s="79"/>
      <c r="B900" s="73"/>
      <c r="D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</row>
    <row r="901" s="82" customFormat="true" ht="12.75" hidden="false" customHeight="false" outlineLevel="0" collapsed="false">
      <c r="A901" s="79"/>
      <c r="B901" s="73"/>
      <c r="D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</row>
    <row r="902" s="82" customFormat="true" ht="12.75" hidden="false" customHeight="false" outlineLevel="0" collapsed="false">
      <c r="A902" s="79"/>
      <c r="B902" s="73"/>
      <c r="D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</row>
    <row r="903" s="82" customFormat="true" ht="12.75" hidden="false" customHeight="false" outlineLevel="0" collapsed="false">
      <c r="A903" s="79"/>
      <c r="B903" s="73"/>
      <c r="D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</row>
    <row r="904" s="82" customFormat="true" ht="12.75" hidden="false" customHeight="false" outlineLevel="0" collapsed="false">
      <c r="A904" s="79"/>
      <c r="B904" s="73"/>
      <c r="D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</row>
    <row r="905" s="82" customFormat="true" ht="12.75" hidden="false" customHeight="false" outlineLevel="0" collapsed="false">
      <c r="A905" s="79"/>
      <c r="B905" s="73"/>
      <c r="D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</row>
    <row r="906" s="82" customFormat="true" ht="12.75" hidden="false" customHeight="false" outlineLevel="0" collapsed="false">
      <c r="A906" s="79"/>
      <c r="B906" s="73"/>
      <c r="D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</row>
    <row r="907" s="82" customFormat="true" ht="12.75" hidden="false" customHeight="false" outlineLevel="0" collapsed="false">
      <c r="A907" s="79"/>
      <c r="B907" s="73"/>
      <c r="D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</row>
    <row r="908" s="82" customFormat="true" ht="12.75" hidden="false" customHeight="false" outlineLevel="0" collapsed="false">
      <c r="A908" s="79"/>
      <c r="B908" s="73"/>
      <c r="D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</row>
    <row r="909" s="82" customFormat="true" ht="12.75" hidden="false" customHeight="false" outlineLevel="0" collapsed="false">
      <c r="A909" s="79"/>
      <c r="B909" s="73"/>
      <c r="D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</row>
    <row r="910" s="82" customFormat="true" ht="12.75" hidden="false" customHeight="false" outlineLevel="0" collapsed="false">
      <c r="A910" s="79"/>
      <c r="B910" s="73"/>
      <c r="D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</row>
    <row r="911" s="82" customFormat="true" ht="12.75" hidden="false" customHeight="false" outlineLevel="0" collapsed="false">
      <c r="A911" s="79"/>
      <c r="B911" s="73"/>
      <c r="D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</row>
    <row r="912" s="82" customFormat="true" ht="12.75" hidden="false" customHeight="false" outlineLevel="0" collapsed="false">
      <c r="A912" s="79"/>
      <c r="B912" s="73"/>
      <c r="D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</row>
    <row r="913" s="82" customFormat="true" ht="12.75" hidden="false" customHeight="false" outlineLevel="0" collapsed="false">
      <c r="A913" s="79"/>
      <c r="B913" s="73"/>
      <c r="D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</row>
    <row r="914" s="82" customFormat="true" ht="12.75" hidden="false" customHeight="false" outlineLevel="0" collapsed="false">
      <c r="A914" s="79"/>
      <c r="B914" s="73"/>
      <c r="D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</row>
    <row r="915" s="82" customFormat="true" ht="12.75" hidden="false" customHeight="false" outlineLevel="0" collapsed="false">
      <c r="A915" s="79"/>
      <c r="B915" s="73"/>
      <c r="D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</row>
    <row r="916" s="82" customFormat="true" ht="12.75" hidden="false" customHeight="false" outlineLevel="0" collapsed="false">
      <c r="A916" s="79"/>
      <c r="B916" s="73"/>
      <c r="D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</row>
    <row r="917" s="82" customFormat="true" ht="12.75" hidden="false" customHeight="false" outlineLevel="0" collapsed="false">
      <c r="A917" s="79"/>
      <c r="B917" s="73"/>
      <c r="D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</row>
    <row r="918" s="82" customFormat="true" ht="12.75" hidden="false" customHeight="false" outlineLevel="0" collapsed="false">
      <c r="A918" s="79"/>
      <c r="B918" s="73"/>
      <c r="D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</row>
    <row r="919" s="82" customFormat="true" ht="12.75" hidden="false" customHeight="false" outlineLevel="0" collapsed="false">
      <c r="A919" s="79"/>
      <c r="B919" s="73"/>
      <c r="D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</row>
    <row r="920" s="82" customFormat="true" ht="12.75" hidden="false" customHeight="false" outlineLevel="0" collapsed="false">
      <c r="A920" s="79"/>
      <c r="B920" s="73"/>
      <c r="D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</row>
    <row r="921" s="82" customFormat="true" ht="12.75" hidden="false" customHeight="false" outlineLevel="0" collapsed="false">
      <c r="A921" s="79"/>
      <c r="B921" s="73"/>
      <c r="D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</row>
    <row r="922" s="82" customFormat="true" ht="12.75" hidden="false" customHeight="false" outlineLevel="0" collapsed="false">
      <c r="A922" s="79"/>
      <c r="B922" s="73"/>
      <c r="D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</row>
    <row r="923" s="82" customFormat="true" ht="12.75" hidden="false" customHeight="false" outlineLevel="0" collapsed="false">
      <c r="A923" s="79"/>
      <c r="B923" s="73"/>
      <c r="D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</row>
    <row r="924" s="82" customFormat="true" ht="12.75" hidden="false" customHeight="false" outlineLevel="0" collapsed="false">
      <c r="A924" s="79"/>
      <c r="B924" s="73"/>
      <c r="D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</row>
    <row r="925" s="82" customFormat="true" ht="12.75" hidden="false" customHeight="false" outlineLevel="0" collapsed="false">
      <c r="A925" s="79"/>
      <c r="B925" s="73"/>
      <c r="D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</row>
    <row r="926" s="82" customFormat="true" ht="12.75" hidden="false" customHeight="false" outlineLevel="0" collapsed="false">
      <c r="A926" s="79"/>
      <c r="B926" s="73"/>
      <c r="D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</row>
    <row r="927" s="82" customFormat="true" ht="12.75" hidden="false" customHeight="false" outlineLevel="0" collapsed="false">
      <c r="A927" s="79"/>
      <c r="B927" s="73"/>
      <c r="D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</row>
    <row r="928" s="82" customFormat="true" ht="12.75" hidden="false" customHeight="false" outlineLevel="0" collapsed="false">
      <c r="A928" s="79"/>
      <c r="B928" s="73"/>
      <c r="D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</row>
    <row r="929" s="82" customFormat="true" ht="12.75" hidden="false" customHeight="false" outlineLevel="0" collapsed="false">
      <c r="A929" s="79"/>
      <c r="B929" s="73"/>
      <c r="D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</row>
    <row r="930" s="82" customFormat="true" ht="12.75" hidden="false" customHeight="false" outlineLevel="0" collapsed="false">
      <c r="A930" s="79"/>
      <c r="B930" s="73"/>
      <c r="D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</row>
    <row r="931" s="82" customFormat="true" ht="12.75" hidden="false" customHeight="false" outlineLevel="0" collapsed="false">
      <c r="A931" s="79"/>
      <c r="B931" s="73"/>
      <c r="D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</row>
    <row r="932" s="82" customFormat="true" ht="12.75" hidden="false" customHeight="false" outlineLevel="0" collapsed="false">
      <c r="A932" s="79"/>
      <c r="B932" s="73"/>
      <c r="D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</row>
    <row r="933" s="82" customFormat="true" ht="12.75" hidden="false" customHeight="false" outlineLevel="0" collapsed="false">
      <c r="A933" s="79"/>
      <c r="B933" s="73"/>
      <c r="D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</row>
    <row r="934" s="82" customFormat="true" ht="12.75" hidden="false" customHeight="false" outlineLevel="0" collapsed="false">
      <c r="A934" s="79"/>
      <c r="B934" s="73"/>
      <c r="D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</row>
    <row r="935" s="82" customFormat="true" ht="12.75" hidden="false" customHeight="false" outlineLevel="0" collapsed="false">
      <c r="A935" s="79"/>
      <c r="B935" s="73"/>
      <c r="D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</row>
    <row r="936" s="82" customFormat="true" ht="12.75" hidden="false" customHeight="false" outlineLevel="0" collapsed="false">
      <c r="A936" s="79"/>
      <c r="B936" s="73"/>
      <c r="D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</row>
    <row r="937" s="82" customFormat="true" ht="12.75" hidden="false" customHeight="false" outlineLevel="0" collapsed="false">
      <c r="A937" s="79"/>
      <c r="B937" s="73"/>
      <c r="D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</row>
    <row r="938" s="82" customFormat="true" ht="12.75" hidden="false" customHeight="false" outlineLevel="0" collapsed="false">
      <c r="A938" s="79"/>
      <c r="B938" s="73"/>
      <c r="D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</row>
    <row r="939" s="82" customFormat="true" ht="12.75" hidden="false" customHeight="false" outlineLevel="0" collapsed="false">
      <c r="A939" s="79"/>
      <c r="B939" s="73"/>
      <c r="D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</row>
    <row r="940" s="82" customFormat="true" ht="12.75" hidden="false" customHeight="false" outlineLevel="0" collapsed="false">
      <c r="A940" s="79"/>
      <c r="B940" s="73"/>
      <c r="D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</row>
    <row r="941" s="82" customFormat="true" ht="12.75" hidden="false" customHeight="false" outlineLevel="0" collapsed="false">
      <c r="A941" s="79"/>
      <c r="B941" s="73"/>
      <c r="D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</row>
    <row r="942" s="82" customFormat="true" ht="12.75" hidden="false" customHeight="false" outlineLevel="0" collapsed="false">
      <c r="A942" s="79"/>
      <c r="B942" s="73"/>
      <c r="D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</row>
    <row r="943" s="82" customFormat="true" ht="12.75" hidden="false" customHeight="false" outlineLevel="0" collapsed="false">
      <c r="A943" s="79"/>
      <c r="B943" s="73"/>
      <c r="D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</row>
    <row r="944" s="82" customFormat="true" ht="12.75" hidden="false" customHeight="false" outlineLevel="0" collapsed="false">
      <c r="A944" s="79"/>
      <c r="B944" s="73"/>
      <c r="D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</row>
    <row r="945" s="82" customFormat="true" ht="12.75" hidden="false" customHeight="false" outlineLevel="0" collapsed="false">
      <c r="A945" s="79"/>
      <c r="B945" s="73"/>
      <c r="D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</row>
    <row r="946" s="82" customFormat="true" ht="12.75" hidden="false" customHeight="false" outlineLevel="0" collapsed="false">
      <c r="A946" s="79"/>
      <c r="B946" s="73"/>
      <c r="D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</row>
    <row r="947" s="82" customFormat="true" ht="12.75" hidden="false" customHeight="false" outlineLevel="0" collapsed="false">
      <c r="A947" s="79"/>
      <c r="B947" s="73"/>
      <c r="D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</row>
    <row r="948" s="82" customFormat="true" ht="12.75" hidden="false" customHeight="false" outlineLevel="0" collapsed="false">
      <c r="A948" s="79"/>
      <c r="B948" s="73"/>
      <c r="D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</row>
    <row r="949" s="82" customFormat="true" ht="12.75" hidden="false" customHeight="false" outlineLevel="0" collapsed="false">
      <c r="A949" s="79"/>
      <c r="B949" s="73"/>
      <c r="D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</row>
    <row r="950" s="82" customFormat="true" ht="12.75" hidden="false" customHeight="false" outlineLevel="0" collapsed="false">
      <c r="A950" s="79"/>
      <c r="B950" s="73"/>
      <c r="D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</row>
    <row r="951" s="82" customFormat="true" ht="12.75" hidden="false" customHeight="false" outlineLevel="0" collapsed="false">
      <c r="A951" s="79"/>
      <c r="B951" s="73"/>
      <c r="D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</row>
    <row r="952" s="82" customFormat="true" ht="12.75" hidden="false" customHeight="false" outlineLevel="0" collapsed="false">
      <c r="A952" s="79"/>
      <c r="B952" s="73"/>
      <c r="D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</row>
    <row r="953" s="82" customFormat="true" ht="12.75" hidden="false" customHeight="false" outlineLevel="0" collapsed="false">
      <c r="A953" s="79"/>
      <c r="B953" s="73"/>
      <c r="D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</row>
    <row r="954" s="82" customFormat="true" ht="12.75" hidden="false" customHeight="false" outlineLevel="0" collapsed="false">
      <c r="A954" s="79"/>
      <c r="B954" s="73"/>
      <c r="D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</row>
    <row r="955" s="82" customFormat="true" ht="12.75" hidden="false" customHeight="false" outlineLevel="0" collapsed="false">
      <c r="A955" s="79"/>
      <c r="B955" s="73"/>
      <c r="D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</row>
    <row r="956" s="82" customFormat="true" ht="12.75" hidden="false" customHeight="false" outlineLevel="0" collapsed="false">
      <c r="A956" s="79"/>
      <c r="B956" s="73"/>
      <c r="D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</row>
    <row r="957" s="82" customFormat="true" ht="12.75" hidden="false" customHeight="false" outlineLevel="0" collapsed="false">
      <c r="A957" s="79"/>
      <c r="B957" s="73"/>
      <c r="D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</row>
    <row r="958" s="82" customFormat="true" ht="12.75" hidden="false" customHeight="false" outlineLevel="0" collapsed="false">
      <c r="A958" s="79"/>
      <c r="B958" s="73"/>
      <c r="D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</row>
    <row r="959" s="82" customFormat="true" ht="12.75" hidden="false" customHeight="false" outlineLevel="0" collapsed="false">
      <c r="A959" s="79"/>
      <c r="B959" s="73"/>
      <c r="D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</row>
    <row r="960" s="82" customFormat="true" ht="12.75" hidden="false" customHeight="false" outlineLevel="0" collapsed="false">
      <c r="A960" s="79"/>
      <c r="B960" s="73"/>
      <c r="D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</row>
    <row r="961" s="82" customFormat="true" ht="12.75" hidden="false" customHeight="false" outlineLevel="0" collapsed="false">
      <c r="A961" s="79"/>
      <c r="B961" s="73"/>
      <c r="D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</row>
    <row r="962" s="82" customFormat="true" ht="12.75" hidden="false" customHeight="false" outlineLevel="0" collapsed="false">
      <c r="A962" s="79"/>
      <c r="B962" s="73"/>
      <c r="D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</row>
    <row r="963" s="82" customFormat="true" ht="12.75" hidden="false" customHeight="false" outlineLevel="0" collapsed="false">
      <c r="A963" s="79"/>
      <c r="B963" s="73"/>
      <c r="D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</row>
    <row r="964" s="82" customFormat="true" ht="12.75" hidden="false" customHeight="false" outlineLevel="0" collapsed="false">
      <c r="A964" s="79"/>
      <c r="B964" s="73"/>
      <c r="D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</row>
    <row r="965" s="82" customFormat="true" ht="12.75" hidden="false" customHeight="false" outlineLevel="0" collapsed="false">
      <c r="A965" s="79"/>
      <c r="B965" s="73"/>
      <c r="D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</row>
    <row r="966" s="82" customFormat="true" ht="12.75" hidden="false" customHeight="false" outlineLevel="0" collapsed="false">
      <c r="A966" s="79"/>
      <c r="B966" s="73"/>
      <c r="D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</row>
    <row r="967" s="82" customFormat="true" ht="12.75" hidden="false" customHeight="false" outlineLevel="0" collapsed="false">
      <c r="A967" s="79"/>
      <c r="B967" s="73"/>
      <c r="D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</row>
    <row r="968" s="82" customFormat="true" ht="12.75" hidden="false" customHeight="false" outlineLevel="0" collapsed="false">
      <c r="A968" s="79"/>
      <c r="B968" s="73"/>
      <c r="D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</row>
    <row r="969" s="82" customFormat="true" ht="12.75" hidden="false" customHeight="false" outlineLevel="0" collapsed="false">
      <c r="A969" s="79"/>
      <c r="B969" s="73"/>
      <c r="D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</row>
    <row r="970" s="82" customFormat="true" ht="12.75" hidden="false" customHeight="false" outlineLevel="0" collapsed="false">
      <c r="A970" s="79"/>
      <c r="B970" s="73"/>
      <c r="D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</row>
    <row r="971" s="82" customFormat="true" ht="12.75" hidden="false" customHeight="false" outlineLevel="0" collapsed="false">
      <c r="A971" s="79"/>
      <c r="B971" s="73"/>
      <c r="D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</row>
    <row r="972" s="82" customFormat="true" ht="12.75" hidden="false" customHeight="false" outlineLevel="0" collapsed="false">
      <c r="A972" s="79"/>
      <c r="B972" s="73"/>
      <c r="D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</row>
    <row r="973" s="82" customFormat="true" ht="12.75" hidden="false" customHeight="false" outlineLevel="0" collapsed="false">
      <c r="A973" s="79"/>
      <c r="B973" s="73"/>
      <c r="D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</row>
    <row r="974" s="82" customFormat="true" ht="12.75" hidden="false" customHeight="false" outlineLevel="0" collapsed="false">
      <c r="A974" s="79"/>
      <c r="B974" s="73"/>
      <c r="D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</row>
    <row r="975" s="82" customFormat="true" ht="12.75" hidden="false" customHeight="false" outlineLevel="0" collapsed="false">
      <c r="A975" s="79"/>
      <c r="B975" s="73"/>
      <c r="D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</row>
    <row r="976" s="82" customFormat="true" ht="12.75" hidden="false" customHeight="false" outlineLevel="0" collapsed="false">
      <c r="B976" s="73"/>
      <c r="D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</row>
    <row r="977" s="82" customFormat="true" ht="12.75" hidden="false" customHeight="false" outlineLevel="0" collapsed="false">
      <c r="B977" s="73"/>
      <c r="D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</row>
    <row r="978" s="82" customFormat="true" ht="12.75" hidden="false" customHeight="false" outlineLevel="0" collapsed="false">
      <c r="B978" s="73"/>
      <c r="D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</row>
    <row r="979" s="82" customFormat="true" ht="12.75" hidden="false" customHeight="false" outlineLevel="0" collapsed="false">
      <c r="B979" s="73"/>
      <c r="D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</row>
    <row r="980" s="82" customFormat="true" ht="12.75" hidden="false" customHeight="false" outlineLevel="0" collapsed="false">
      <c r="B980" s="73"/>
      <c r="D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</row>
    <row r="981" s="82" customFormat="true" ht="12.75" hidden="false" customHeight="false" outlineLevel="0" collapsed="false">
      <c r="B981" s="73"/>
      <c r="D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</row>
    <row r="982" s="82" customFormat="true" ht="12.75" hidden="false" customHeight="false" outlineLevel="0" collapsed="false">
      <c r="B982" s="73"/>
      <c r="D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</row>
    <row r="983" s="82" customFormat="true" ht="12.75" hidden="false" customHeight="false" outlineLevel="0" collapsed="false">
      <c r="B983" s="73"/>
      <c r="D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</row>
    <row r="984" s="82" customFormat="true" ht="12.75" hidden="false" customHeight="false" outlineLevel="0" collapsed="false">
      <c r="B984" s="73"/>
      <c r="D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</row>
    <row r="985" s="82" customFormat="true" ht="12.75" hidden="false" customHeight="false" outlineLevel="0" collapsed="false">
      <c r="B985" s="73"/>
      <c r="D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</row>
    <row r="986" s="82" customFormat="true" ht="12.75" hidden="false" customHeight="false" outlineLevel="0" collapsed="false">
      <c r="B986" s="73"/>
      <c r="D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</row>
    <row r="987" s="82" customFormat="true" ht="12.75" hidden="false" customHeight="false" outlineLevel="0" collapsed="false">
      <c r="B987" s="73"/>
      <c r="D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</row>
    <row r="988" s="82" customFormat="true" ht="12.75" hidden="false" customHeight="false" outlineLevel="0" collapsed="false">
      <c r="B988" s="73"/>
      <c r="D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</row>
    <row r="989" s="82" customFormat="true" ht="12.75" hidden="false" customHeight="false" outlineLevel="0" collapsed="false">
      <c r="B989" s="73"/>
      <c r="D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</row>
    <row r="990" s="82" customFormat="true" ht="12.75" hidden="false" customHeight="false" outlineLevel="0" collapsed="false">
      <c r="B990" s="73"/>
      <c r="D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</row>
    <row r="991" s="82" customFormat="true" ht="12.75" hidden="false" customHeight="false" outlineLevel="0" collapsed="false">
      <c r="B991" s="73"/>
      <c r="D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</row>
    <row r="992" s="82" customFormat="true" ht="12.75" hidden="false" customHeight="false" outlineLevel="0" collapsed="false">
      <c r="B992" s="73"/>
      <c r="D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</row>
    <row r="993" s="82" customFormat="true" ht="12.75" hidden="false" customHeight="false" outlineLevel="0" collapsed="false">
      <c r="B993" s="73"/>
      <c r="D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</row>
    <row r="994" s="82" customFormat="true" ht="12.75" hidden="false" customHeight="false" outlineLevel="0" collapsed="false">
      <c r="B994" s="73"/>
      <c r="D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</row>
    <row r="995" s="82" customFormat="true" ht="12.75" hidden="false" customHeight="false" outlineLevel="0" collapsed="false">
      <c r="B995" s="73"/>
      <c r="D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</row>
    <row r="996" s="82" customFormat="true" ht="12.75" hidden="false" customHeight="false" outlineLevel="0" collapsed="false">
      <c r="B996" s="73"/>
      <c r="D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</row>
    <row r="997" s="82" customFormat="true" ht="12.75" hidden="false" customHeight="false" outlineLevel="0" collapsed="false">
      <c r="B997" s="73"/>
      <c r="D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</row>
    <row r="998" s="82" customFormat="true" ht="12.75" hidden="false" customHeight="false" outlineLevel="0" collapsed="false">
      <c r="B998" s="73"/>
      <c r="D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1436.0767563398</v>
      </c>
      <c r="C8" s="33" t="n">
        <f aca="false">'DM-SŠ a konzerv'!C17</f>
        <v>28741.1703796366</v>
      </c>
      <c r="D8" s="33" t="n">
        <f aca="false">'DM-SŠ a konzerv'!D17</f>
        <v>39958.2416282179</v>
      </c>
      <c r="E8" s="33" t="n">
        <f aca="false">'DM-SŠ a konzerv'!E17</f>
        <v>25382</v>
      </c>
      <c r="F8" s="33" t="n">
        <f aca="false">'DM-SŠ a konzerv'!F17</f>
        <v>25020.6896551724</v>
      </c>
      <c r="G8" s="33" t="n">
        <f aca="false">'DM-SŠ a konzerv'!G17</f>
        <v>20068</v>
      </c>
      <c r="H8" s="33" t="n">
        <f aca="false">'DM-SŠ a konzerv'!H17</f>
        <v>31690.7362428843</v>
      </c>
      <c r="I8" s="33" t="n">
        <f aca="false">'DM-SŠ a konzerv'!I17</f>
        <v>0</v>
      </c>
      <c r="J8" s="33" t="n">
        <f aca="false">'DM-SŠ a konzerv'!J17</f>
        <v>25601</v>
      </c>
      <c r="K8" s="33" t="n">
        <f aca="false">'DM-SŠ a konzerv'!K17</f>
        <v>32791</v>
      </c>
      <c r="L8" s="33" t="n">
        <f aca="false">'DM-SŠ a konzerv'!L17</f>
        <v>27203</v>
      </c>
      <c r="M8" s="33" t="n">
        <f aca="false">'DM-SŠ a konzerv'!M17</f>
        <v>41113</v>
      </c>
      <c r="N8" s="33" t="n">
        <f aca="false">'DM-SŠ a konzerv'!N17</f>
        <v>24332</v>
      </c>
      <c r="O8" s="34" t="n">
        <f aca="false">'DM-SŠ a konzerv'!O17</f>
        <v>36739.9271568404</v>
      </c>
      <c r="P8" s="35" t="n">
        <f aca="false">SUM(B8:O8)/COUNTIF(B8:O8,"&gt;0")</f>
        <v>30005.910909160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6005.0756115529</v>
      </c>
      <c r="C9" s="33" t="n">
        <f aca="false">'DM-SŠ a konzerv'!C27</f>
        <v>28741.1703796366</v>
      </c>
      <c r="D9" s="33" t="n">
        <f aca="false">'DM-SŠ a konzerv'!D27</f>
        <v>33945.6223080223</v>
      </c>
      <c r="E9" s="33" t="n">
        <f aca="false">'DM-SŠ a konzerv'!E27</f>
        <v>25382</v>
      </c>
      <c r="F9" s="33" t="n">
        <f aca="false">'DM-SŠ a konzerv'!F27</f>
        <v>25020.6896551724</v>
      </c>
      <c r="G9" s="33" t="n">
        <f aca="false">'DM-SŠ a konzerv'!G27</f>
        <v>20068</v>
      </c>
      <c r="H9" s="33" t="n">
        <f aca="false">'DM-SŠ a konzerv'!H27</f>
        <v>31690.7362428843</v>
      </c>
      <c r="I9" s="33" t="n">
        <f aca="false">'DM-SŠ a konzerv'!I27</f>
        <v>27479.48</v>
      </c>
      <c r="J9" s="33" t="n">
        <f aca="false">'DM-SŠ a konzerv'!J27</f>
        <v>25601</v>
      </c>
      <c r="K9" s="33" t="n">
        <f aca="false">'DM-SŠ a konzerv'!K27</f>
        <v>32791</v>
      </c>
      <c r="L9" s="33" t="n">
        <f aca="false">'DM-SŠ a konzerv'!L27</f>
        <v>27203</v>
      </c>
      <c r="M9" s="33" t="n">
        <f aca="false">'DM-SŠ a konzerv'!M27</f>
        <v>33828</v>
      </c>
      <c r="N9" s="33" t="n">
        <f aca="false">'DM-SŠ a konzerv'!N27</f>
        <v>22784</v>
      </c>
      <c r="O9" s="34" t="n">
        <f aca="false">'DM-SŠ a konzerv'!O27</f>
        <v>36714.7812269535</v>
      </c>
      <c r="P9" s="38" t="n">
        <f aca="false">SUM(B9:O9)/COUNTIF(B9:O9,"&gt;0")</f>
        <v>28375.3253874444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974.4413402414</v>
      </c>
      <c r="C10" s="33" t="n">
        <f aca="false">'DM-SŠ a konzerv'!C37</f>
        <v>28741.1703796366</v>
      </c>
      <c r="D10" s="33" t="n">
        <f aca="false">'DM-SŠ a konzerv'!D37</f>
        <v>29688.3434433487</v>
      </c>
      <c r="E10" s="33" t="n">
        <f aca="false">'DM-SŠ a konzerv'!E37</f>
        <v>23020</v>
      </c>
      <c r="F10" s="33" t="n">
        <f aca="false">'DM-SŠ a konzerv'!F37</f>
        <v>25020.6896551724</v>
      </c>
      <c r="G10" s="33" t="n">
        <f aca="false">'DM-SŠ a konzerv'!G37</f>
        <v>20068</v>
      </c>
      <c r="H10" s="33" t="n">
        <f aca="false">'DM-SŠ a konzerv'!H37</f>
        <v>26858.0443928287</v>
      </c>
      <c r="I10" s="33" t="n">
        <f aca="false">'DM-SŠ a konzerv'!I37</f>
        <v>24859.57</v>
      </c>
      <c r="J10" s="33" t="n">
        <f aca="false">'DM-SŠ a konzerv'!J37</f>
        <v>25601</v>
      </c>
      <c r="K10" s="33" t="n">
        <f aca="false">'DM-SŠ a konzerv'!K37</f>
        <v>26879</v>
      </c>
      <c r="L10" s="33" t="n">
        <f aca="false">'DM-SŠ a konzerv'!L37</f>
        <v>27203</v>
      </c>
      <c r="M10" s="33" t="n">
        <f aca="false">'DM-SŠ a konzerv'!M37</f>
        <v>27333</v>
      </c>
      <c r="N10" s="33" t="n">
        <f aca="false">'DM-SŠ a konzerv'!N37</f>
        <v>21994</v>
      </c>
      <c r="O10" s="34" t="n">
        <f aca="false">'DM-SŠ a konzerv'!O37</f>
        <v>28469.6281265866</v>
      </c>
      <c r="P10" s="38" t="n">
        <f aca="false">SUM(B10:O10)/COUNTIF(B10:O10,"&gt;0")</f>
        <v>25693.563381272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833.3595353849</v>
      </c>
      <c r="C11" s="33" t="n">
        <f aca="false">'DM-SŠ a konzerv'!C47</f>
        <v>25214.9304781706</v>
      </c>
      <c r="D11" s="33" t="n">
        <f aca="false">'DM-SŠ a konzerv'!D47</f>
        <v>26515.6305856024</v>
      </c>
      <c r="E11" s="33" t="n">
        <f aca="false">'DM-SŠ a konzerv'!E47</f>
        <v>21305</v>
      </c>
      <c r="F11" s="33" t="n">
        <f aca="false">'DM-SŠ a konzerv'!F47</f>
        <v>25020.6896551724</v>
      </c>
      <c r="G11" s="33" t="n">
        <f aca="false">'DM-SŠ a konzerv'!G47</f>
        <v>20068</v>
      </c>
      <c r="H11" s="33" t="n">
        <f aca="false">'DM-SŠ a konzerv'!H47</f>
        <v>24358.1957355645</v>
      </c>
      <c r="I11" s="33" t="n">
        <f aca="false">'DM-SŠ a konzerv'!I47</f>
        <v>22977.7</v>
      </c>
      <c r="J11" s="33" t="n">
        <f aca="false">'DM-SŠ a konzerv'!J47</f>
        <v>22769</v>
      </c>
      <c r="K11" s="33" t="n">
        <f aca="false">'DM-SŠ a konzerv'!K47</f>
        <v>23660</v>
      </c>
      <c r="L11" s="33" t="n">
        <f aca="false">'DM-SŠ a konzerv'!L47</f>
        <v>27203</v>
      </c>
      <c r="M11" s="33" t="n">
        <f aca="false">'DM-SŠ a konzerv'!M47</f>
        <v>24223</v>
      </c>
      <c r="N11" s="33" t="n">
        <f aca="false">'DM-SŠ a konzerv'!N47</f>
        <v>21478</v>
      </c>
      <c r="O11" s="34" t="n">
        <f aca="false">'DM-SŠ a konzerv'!O47</f>
        <v>24800.7796628615</v>
      </c>
      <c r="P11" s="38" t="n">
        <f aca="false">SUM(B11:O11)/COUNTIF(B11:O11,"&gt;0")</f>
        <v>23744.806118054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2075.4270612939</v>
      </c>
      <c r="C12" s="33" t="n">
        <f aca="false">'DM-SŠ a konzerv'!C57</f>
        <v>23016.379920584</v>
      </c>
      <c r="D12" s="33" t="n">
        <f aca="false">'DM-SŠ a konzerv'!D57</f>
        <v>24059.8616093584</v>
      </c>
      <c r="E12" s="33" t="n">
        <f aca="false">'DM-SŠ a konzerv'!E57</f>
        <v>20181</v>
      </c>
      <c r="F12" s="33" t="n">
        <f aca="false">'DM-SŠ a konzerv'!F57</f>
        <v>25020.6896551724</v>
      </c>
      <c r="G12" s="33" t="n">
        <f aca="false">'DM-SŠ a konzerv'!G57</f>
        <v>20068</v>
      </c>
      <c r="H12" s="33" t="n">
        <f aca="false">'DM-SŠ a konzerv'!H57</f>
        <v>22775.2705826417</v>
      </c>
      <c r="I12" s="33" t="n">
        <f aca="false">'DM-SŠ a konzerv'!I57</f>
        <v>21587.66</v>
      </c>
      <c r="J12" s="33" t="n">
        <f aca="false">'DM-SŠ a konzerv'!J57</f>
        <v>21061</v>
      </c>
      <c r="K12" s="33" t="n">
        <f aca="false">'DM-SŠ a konzerv'!K57</f>
        <v>21743</v>
      </c>
      <c r="L12" s="33" t="n">
        <f aca="false">'DM-SŠ a konzerv'!L57</f>
        <v>24654</v>
      </c>
      <c r="M12" s="33" t="n">
        <f aca="false">'DM-SŠ a konzerv'!M57</f>
        <v>22334</v>
      </c>
      <c r="N12" s="33" t="n">
        <f aca="false">'DM-SŠ a konzerv'!N57</f>
        <v>21100</v>
      </c>
      <c r="O12" s="34" t="n">
        <f aca="false">'DM-SŠ a konzerv'!O57</f>
        <v>22653.1552771006</v>
      </c>
      <c r="P12" s="38" t="n">
        <f aca="false">SUM(B12:O12)/COUNTIF(B12:O12,"&gt;0")</f>
        <v>22309.246007582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1523.3261340028</v>
      </c>
      <c r="C13" s="33" t="n">
        <f aca="false">'DM-SŠ a konzerv'!C67</f>
        <v>21539.5203032204</v>
      </c>
      <c r="D13" s="33" t="n">
        <f aca="false">'DM-SŠ a konzerv'!D67</f>
        <v>22102.6925768643</v>
      </c>
      <c r="E13" s="33" t="n">
        <f aca="false">'DM-SŠ a konzerv'!E67</f>
        <v>19373</v>
      </c>
      <c r="F13" s="33" t="n">
        <f aca="false">'DM-SŠ a konzerv'!F67</f>
        <v>25020.6896551724</v>
      </c>
      <c r="G13" s="33" t="n">
        <f aca="false">'DM-SŠ a konzerv'!G67</f>
        <v>19968</v>
      </c>
      <c r="H13" s="33" t="n">
        <f aca="false">'DM-SŠ a konzerv'!H67</f>
        <v>21658.8634159439</v>
      </c>
      <c r="I13" s="33" t="n">
        <f aca="false">'DM-SŠ a konzerv'!I67</f>
        <v>20504.04</v>
      </c>
      <c r="J13" s="33" t="n">
        <f aca="false">'DM-SŠ a konzerv'!J67</f>
        <v>19888</v>
      </c>
      <c r="K13" s="33" t="n">
        <f aca="false">'DM-SŠ a konzerv'!K67</f>
        <v>20443</v>
      </c>
      <c r="L13" s="33" t="n">
        <f aca="false">'DM-SŠ a konzerv'!L67</f>
        <v>22984</v>
      </c>
      <c r="M13" s="33" t="n">
        <f aca="false">'DM-SŠ a konzerv'!M67</f>
        <v>21037</v>
      </c>
      <c r="N13" s="33" t="n">
        <f aca="false">'DM-SŠ a konzerv'!N67</f>
        <v>20805</v>
      </c>
      <c r="O13" s="34" t="n">
        <f aca="false">'DM-SŠ a konzerv'!O67</f>
        <v>21212.6064205421</v>
      </c>
      <c r="P13" s="38" t="n">
        <f aca="false">SUM(B13:O13)/COUNTIF(B13:O13,"&gt;0")</f>
        <v>21289.981321839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1096.8861753601</v>
      </c>
      <c r="C14" s="33" t="n">
        <f aca="false">'DM-SŠ a konzerv'!C77</f>
        <v>20463.4728458606</v>
      </c>
      <c r="D14" s="33" t="n">
        <f aca="false">'DM-SŠ a konzerv'!D77</f>
        <v>20506.2701235615</v>
      </c>
      <c r="E14" s="33" t="n">
        <f aca="false">'DM-SŠ a konzerv'!E77</f>
        <v>18750</v>
      </c>
      <c r="F14" s="33" t="n">
        <f aca="false">'DM-SŠ a konzerv'!F77</f>
        <v>25020.6896551724</v>
      </c>
      <c r="G14" s="33" t="n">
        <f aca="false">'DM-SŠ a konzerv'!G77</f>
        <v>19860</v>
      </c>
      <c r="H14" s="33" t="n">
        <f aca="false">'DM-SŠ a konzerv'!H77</f>
        <v>20816.8160201733</v>
      </c>
      <c r="I14" s="33" t="n">
        <f aca="false">'DM-SŠ a konzerv'!I77</f>
        <v>19659.61</v>
      </c>
      <c r="J14" s="33" t="n">
        <f aca="false">'DM-SŠ a konzerv'!J77</f>
        <v>19021</v>
      </c>
      <c r="K14" s="33" t="n">
        <f aca="false">'DM-SŠ a konzerv'!K77</f>
        <v>19489</v>
      </c>
      <c r="L14" s="33" t="n">
        <f aca="false">'DM-SŠ a konzerv'!L77</f>
        <v>21776</v>
      </c>
      <c r="M14" s="33" t="n">
        <f aca="false">'DM-SŠ a konzerv'!M77</f>
        <v>20078</v>
      </c>
      <c r="N14" s="33" t="n">
        <f aca="false">'DM-SŠ a konzerv'!N77</f>
        <v>20564</v>
      </c>
      <c r="O14" s="34" t="n">
        <f aca="false">'DM-SŠ a konzerv'!O77</f>
        <v>20164.0766955625</v>
      </c>
      <c r="P14" s="38" t="n">
        <f aca="false">SUM(B14:O14)/COUNTIF(B14:O14,"&gt;0")</f>
        <v>20518.987251120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753.8854896165</v>
      </c>
      <c r="C15" s="33" t="n">
        <f aca="false">'DM-SŠ a konzerv'!C87</f>
        <v>19635.8013789498</v>
      </c>
      <c r="D15" s="33" t="n">
        <f aca="false">'DM-SŠ a konzerv'!D87</f>
        <v>19655.2497401769</v>
      </c>
      <c r="E15" s="33" t="n">
        <f aca="false">'DM-SŠ a konzerv'!E87</f>
        <v>18252</v>
      </c>
      <c r="F15" s="33" t="n">
        <f aca="false">'DM-SŠ a konzerv'!F87</f>
        <v>25020.6896551724</v>
      </c>
      <c r="G15" s="33" t="n">
        <f aca="false">'DM-SŠ a konzerv'!G87</f>
        <v>19762</v>
      </c>
      <c r="H15" s="33" t="n">
        <f aca="false">'DM-SŠ a konzerv'!H87</f>
        <v>20151.9379146787</v>
      </c>
      <c r="I15" s="33" t="n">
        <f aca="false">'DM-SŠ a konzerv'!I87</f>
        <v>18992.2</v>
      </c>
      <c r="J15" s="33" t="n">
        <f aca="false">'DM-SŠ a konzerv'!J87</f>
        <v>18346</v>
      </c>
      <c r="K15" s="33" t="n">
        <f aca="false">'DM-SŠ a konzerv'!K87</f>
        <v>18752</v>
      </c>
      <c r="L15" s="33" t="n">
        <f aca="false">'DM-SŠ a konzerv'!L87</f>
        <v>20848</v>
      </c>
      <c r="M15" s="33" t="n">
        <f aca="false">'DM-SŠ a konzerv'!M87</f>
        <v>19331</v>
      </c>
      <c r="N15" s="33" t="n">
        <f aca="false">'DM-SŠ a konzerv'!N87</f>
        <v>20362</v>
      </c>
      <c r="O15" s="34" t="n">
        <f aca="false">'DM-SŠ a konzerv'!O87</f>
        <v>19358.1793044058</v>
      </c>
      <c r="P15" s="38" t="n">
        <f aca="false">SUM(B15:O15)/COUNTIF(B15:O15,"&gt;0")</f>
        <v>19944.353105928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20469.6883039197</v>
      </c>
      <c r="C16" s="33" t="n">
        <f aca="false">'DM-SŠ a konzerv'!C97</f>
        <v>19194.5349134906</v>
      </c>
      <c r="D16" s="33" t="n">
        <f aca="false">'DM-SŠ a konzerv'!D97</f>
        <v>18984.4790806999</v>
      </c>
      <c r="E16" s="33" t="n">
        <f aca="false">'DM-SŠ a konzerv'!E97</f>
        <v>17844</v>
      </c>
      <c r="F16" s="33" t="n">
        <f aca="false">'DM-SŠ a konzerv'!F97</f>
        <v>25020.6896551724</v>
      </c>
      <c r="G16" s="33" t="n">
        <f aca="false">'DM-SŠ a konzerv'!G97</f>
        <v>19666</v>
      </c>
      <c r="H16" s="33" t="n">
        <f aca="false">'DM-SŠ a konzerv'!H97</f>
        <v>19609.2183495409</v>
      </c>
      <c r="I16" s="33" t="n">
        <f aca="false">'DM-SŠ a konzerv'!I97</f>
        <v>18451.3</v>
      </c>
      <c r="J16" s="33" t="n">
        <f aca="false">'DM-SŠ a konzerv'!J97</f>
        <v>17801</v>
      </c>
      <c r="K16" s="33" t="n">
        <f aca="false">'DM-SŠ a konzerv'!K97</f>
        <v>18160</v>
      </c>
      <c r="L16" s="33" t="n">
        <f aca="false">'DM-SŠ a konzerv'!L97</f>
        <v>20117</v>
      </c>
      <c r="M16" s="33" t="n">
        <f aca="false">'DM-SŠ a konzerv'!M97</f>
        <v>18728</v>
      </c>
      <c r="N16" s="33" t="n">
        <f aca="false">'DM-SŠ a konzerv'!N97</f>
        <v>20188</v>
      </c>
      <c r="O16" s="34" t="n">
        <f aca="false">'DM-SŠ a konzerv'!O97</f>
        <v>18714.2369538104</v>
      </c>
      <c r="P16" s="38" t="n">
        <f aca="false">SUM(B16:O16)/COUNTIF(B16:O16,"&gt;0")</f>
        <v>19496.2962326167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20228.8170177766</v>
      </c>
      <c r="C17" s="40" t="n">
        <f aca="false">'DM-SŠ a konzerv'!C107</f>
        <v>19035.2664212888</v>
      </c>
      <c r="D17" s="40" t="n">
        <f aca="false">'DM-SŠ a konzerv'!D107</f>
        <v>18371.5941690962</v>
      </c>
      <c r="E17" s="40" t="n">
        <f aca="false">'DM-SŠ a konzerv'!E107</f>
        <v>17494</v>
      </c>
      <c r="F17" s="40" t="n">
        <f aca="false">'DM-SŠ a konzerv'!F107</f>
        <v>25020.6896551724</v>
      </c>
      <c r="G17" s="40" t="n">
        <f aca="false">'DM-SŠ a konzerv'!G107</f>
        <v>19562</v>
      </c>
      <c r="H17" s="40" t="n">
        <f aca="false">'DM-SŠ a konzerv'!H107</f>
        <v>19154.9161973259</v>
      </c>
      <c r="I17" s="40" t="n">
        <f aca="false">'DM-SŠ a konzerv'!I107</f>
        <v>18007.96</v>
      </c>
      <c r="J17" s="40" t="n">
        <f aca="false">'DM-SŠ a konzerv'!J107</f>
        <v>17350</v>
      </c>
      <c r="K17" s="40" t="n">
        <f aca="false">'DM-SŠ a konzerv'!K107</f>
        <v>17671</v>
      </c>
      <c r="L17" s="40" t="n">
        <f aca="false">'DM-SŠ a konzerv'!L107</f>
        <v>19517</v>
      </c>
      <c r="M17" s="40" t="n">
        <f aca="false">'DM-SŠ a konzerv'!M107</f>
        <v>18229</v>
      </c>
      <c r="N17" s="40" t="n">
        <f aca="false">'DM-SŠ a konzerv'!N107</f>
        <v>20037</v>
      </c>
      <c r="O17" s="41" t="n">
        <f aca="false">'DM-SŠ a konzerv'!O107</f>
        <v>18184.5246107965</v>
      </c>
      <c r="P17" s="42" t="n">
        <f aca="false">SUM(B17:O17)/COUNTIF(B17:O17,"&gt;0")</f>
        <v>19133.1262908183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20020.9879260357</v>
      </c>
      <c r="C18" s="33" t="n">
        <f aca="false">'DM-SŠ a konzerv'!C117</f>
        <v>18894.1457490678</v>
      </c>
      <c r="D18" s="33" t="n">
        <f aca="false">'DM-SŠ a konzerv'!D117</f>
        <v>17809.4118661663</v>
      </c>
      <c r="E18" s="33" t="n">
        <f aca="false">'DM-SŠ a konzerv'!E117</f>
        <v>17200</v>
      </c>
      <c r="F18" s="33" t="n">
        <f aca="false">'DM-SŠ a konzerv'!F117</f>
        <v>25020.6896551724</v>
      </c>
      <c r="G18" s="33" t="n">
        <f aca="false">'DM-SŠ a konzerv'!G117</f>
        <v>19468</v>
      </c>
      <c r="H18" s="33" t="n">
        <f aca="false">'DM-SŠ a konzerv'!H117</f>
        <v>18685.6745004271</v>
      </c>
      <c r="I18" s="33" t="n">
        <f aca="false">'DM-SŠ a konzerv'!I117</f>
        <v>17654.61</v>
      </c>
      <c r="J18" s="33" t="n">
        <f aca="false">'DM-SŠ a konzerv'!J117</f>
        <v>16967</v>
      </c>
      <c r="K18" s="33" t="n">
        <f aca="false">'DM-SŠ a konzerv'!K117</f>
        <v>17258</v>
      </c>
      <c r="L18" s="33" t="n">
        <f aca="false">'DM-SŠ a konzerv'!L117</f>
        <v>19010</v>
      </c>
      <c r="M18" s="33" t="n">
        <f aca="false">'DM-SŠ a konzerv'!M117</f>
        <v>17806</v>
      </c>
      <c r="N18" s="33" t="n">
        <f aca="false">'DM-SŠ a konzerv'!N117</f>
        <v>19902</v>
      </c>
      <c r="O18" s="34" t="n">
        <f aca="false">'DM-SŠ a konzerv'!O117</f>
        <v>17738.838405768</v>
      </c>
      <c r="P18" s="35" t="n">
        <f aca="false">SUM(B18:O18)/COUNTIF(B18:O18,"&gt;0")</f>
        <v>18816.811293045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839.0616250168</v>
      </c>
      <c r="C19" s="33" t="n">
        <f aca="false">'DM-SŠ a konzerv'!C127</f>
        <v>18767.69242395</v>
      </c>
      <c r="D19" s="33" t="n">
        <f aca="false">'DM-SŠ a konzerv'!D127</f>
        <v>17291.8903151599</v>
      </c>
      <c r="E19" s="33" t="n">
        <f aca="false">'DM-SŠ a konzerv'!E127</f>
        <v>16937</v>
      </c>
      <c r="F19" s="33" t="n">
        <f aca="false">'DM-SŠ a konzerv'!F127</f>
        <v>25020.6896551724</v>
      </c>
      <c r="G19" s="33" t="n">
        <f aca="false">'DM-SŠ a konzerv'!G127</f>
        <v>19376</v>
      </c>
      <c r="H19" s="33" t="n">
        <f aca="false">'DM-SŠ a konzerv'!H127</f>
        <v>18283.0006388599</v>
      </c>
      <c r="I19" s="33" t="n">
        <f aca="false">'DM-SŠ a konzerv'!I127</f>
        <v>17359.28</v>
      </c>
      <c r="J19" s="33" t="n">
        <f aca="false">'DM-SŠ a konzerv'!J127</f>
        <v>16638</v>
      </c>
      <c r="K19" s="33" t="n">
        <f aca="false">'DM-SŠ a konzerv'!K127</f>
        <v>16905</v>
      </c>
      <c r="L19" s="33" t="n">
        <f aca="false">'DM-SŠ a konzerv'!L127</f>
        <v>18581</v>
      </c>
      <c r="M19" s="33" t="n">
        <f aca="false">'DM-SŠ a konzerv'!M127</f>
        <v>17442</v>
      </c>
      <c r="N19" s="33" t="n">
        <f aca="false">'DM-SŠ a konzerv'!N127</f>
        <v>19782</v>
      </c>
      <c r="O19" s="34" t="n">
        <f aca="false">'DM-SŠ a konzerv'!O127</f>
        <v>17357.0403592256</v>
      </c>
      <c r="P19" s="38" t="n">
        <f aca="false">SUM(B19:O19)/COUNTIF(B19:O19,"&gt;0")</f>
        <v>18541.4039298132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677.9031276017</v>
      </c>
      <c r="C20" s="33" t="n">
        <f aca="false">'DM-SŠ a konzerv'!C137</f>
        <v>18653.3195961282</v>
      </c>
      <c r="D20" s="33" t="n">
        <f aca="false">'DM-SŠ a konzerv'!D137</f>
        <v>17258.1942654708</v>
      </c>
      <c r="E20" s="33" t="n">
        <f aca="false">'DM-SŠ a konzerv'!E137</f>
        <v>16709</v>
      </c>
      <c r="F20" s="33" t="n">
        <f aca="false">'DM-SŠ a konzerv'!F137</f>
        <v>25020.6896551724</v>
      </c>
      <c r="G20" s="33" t="n">
        <f aca="false">'DM-SŠ a konzerv'!G137</f>
        <v>19309</v>
      </c>
      <c r="H20" s="33" t="n">
        <f aca="false">'DM-SŠ a konzerv'!H137</f>
        <v>17932.4236567833</v>
      </c>
      <c r="I20" s="33" t="n">
        <f aca="false">'DM-SŠ a konzerv'!I137</f>
        <v>17121.94</v>
      </c>
      <c r="J20" s="33" t="n">
        <f aca="false">'DM-SŠ a konzerv'!J137</f>
        <v>16350</v>
      </c>
      <c r="K20" s="33" t="n">
        <f aca="false">'DM-SŠ a konzerv'!K137</f>
        <v>16596</v>
      </c>
      <c r="L20" s="33" t="n">
        <f aca="false">'DM-SŠ a konzerv'!L137</f>
        <v>18212</v>
      </c>
      <c r="M20" s="33" t="n">
        <f aca="false">'DM-SŠ a konzerv'!M137</f>
        <v>17124</v>
      </c>
      <c r="N20" s="33" t="n">
        <f aca="false">'DM-SŠ a konzerv'!N137</f>
        <v>19672</v>
      </c>
      <c r="O20" s="34" t="n">
        <f aca="false">'DM-SŠ a konzerv'!O137</f>
        <v>17025.1350140018</v>
      </c>
      <c r="P20" s="38" t="n">
        <f aca="false">SUM(B20:O20)/COUNTIF(B20:O20,"&gt;0")</f>
        <v>18332.971808225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9533.7099449187</v>
      </c>
      <c r="C21" s="33" t="n">
        <f aca="false">'DM-SŠ a konzerv'!C147</f>
        <v>18549.0552484632</v>
      </c>
      <c r="D21" s="33" t="n">
        <f aca="false">'DM-SŠ a konzerv'!D147</f>
        <v>16985.1226307973</v>
      </c>
      <c r="E21" s="33" t="n">
        <f aca="false">'DM-SŠ a konzerv'!E147</f>
        <v>16500</v>
      </c>
      <c r="F21" s="33" t="n">
        <f aca="false">'DM-SŠ a konzerv'!F147</f>
        <v>25020.6896551724</v>
      </c>
      <c r="G21" s="33" t="n">
        <f aca="false">'DM-SŠ a konzerv'!G147</f>
        <v>19268</v>
      </c>
      <c r="H21" s="33" t="n">
        <f aca="false">'DM-SŠ a konzerv'!H147</f>
        <v>17623.5151623838</v>
      </c>
      <c r="I21" s="33" t="n">
        <f aca="false">'DM-SŠ a konzerv'!I147</f>
        <v>16924.4</v>
      </c>
      <c r="J21" s="33" t="n">
        <f aca="false">'DM-SŠ a konzerv'!J147</f>
        <v>16096</v>
      </c>
      <c r="K21" s="33" t="n">
        <f aca="false">'DM-SŠ a konzerv'!K147</f>
        <v>16324</v>
      </c>
      <c r="L21" s="33" t="n">
        <f aca="false">'DM-SŠ a konzerv'!L147</f>
        <v>17882</v>
      </c>
      <c r="M21" s="33" t="n">
        <f aca="false">'DM-SŠ a konzerv'!M147</f>
        <v>16842</v>
      </c>
      <c r="N21" s="33" t="n">
        <f aca="false">'DM-SŠ a konzerv'!N147</f>
        <v>19573</v>
      </c>
      <c r="O21" s="34" t="n">
        <f aca="false">'DM-SŠ a konzerv'!O147</f>
        <v>16733.0612642796</v>
      </c>
      <c r="P21" s="38" t="n">
        <f aca="false">SUM(B21:O21)/COUNTIF(B21:O21,"&gt;0")</f>
        <v>18132.4681361439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9403.5967374586</v>
      </c>
      <c r="C22" s="33" t="n">
        <f aca="false">'DM-SŠ a konzerv'!C157</f>
        <v>18453.3636428264</v>
      </c>
      <c r="D22" s="33" t="n">
        <f aca="false">'DM-SŠ a konzerv'!D157</f>
        <v>16741.4277135525</v>
      </c>
      <c r="E22" s="33" t="n">
        <f aca="false">'DM-SŠ a konzerv'!E157</f>
        <v>16316</v>
      </c>
      <c r="F22" s="33" t="n">
        <f aca="false">'DM-SŠ a konzerv'!F157</f>
        <v>25020.6896551724</v>
      </c>
      <c r="G22" s="33" t="n">
        <f aca="false">'DM-SŠ a konzerv'!G157</f>
        <v>19227</v>
      </c>
      <c r="H22" s="33" t="n">
        <f aca="false">'DM-SŠ a konzerv'!H157</f>
        <v>17348.5483251877</v>
      </c>
      <c r="I22" s="33" t="n">
        <f aca="false">'DM-SŠ a konzerv'!I157</f>
        <v>16763.39</v>
      </c>
      <c r="J22" s="33" t="n">
        <f aca="false">'DM-SŠ a konzerv'!J157</f>
        <v>15869</v>
      </c>
      <c r="K22" s="33" t="n">
        <f aca="false">'DM-SŠ a konzerv'!K157</f>
        <v>16081</v>
      </c>
      <c r="L22" s="33" t="n">
        <f aca="false">'DM-SŠ a konzerv'!L157</f>
        <v>17593</v>
      </c>
      <c r="M22" s="33" t="n">
        <f aca="false">'DM-SŠ a konzerv'!M157</f>
        <v>16591</v>
      </c>
      <c r="N22" s="33" t="n">
        <f aca="false">'DM-SŠ a konzerv'!N157</f>
        <v>19482</v>
      </c>
      <c r="O22" s="34" t="n">
        <f aca="false">'DM-SŠ a konzerv'!O157</f>
        <v>16473.3802050962</v>
      </c>
      <c r="P22" s="38" t="n">
        <f aca="false">SUM(B22:O22)/COUNTIF(B22:O22,"&gt;0")</f>
        <v>17954.528305663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9285.328194124</v>
      </c>
      <c r="C23" s="33" t="n">
        <f aca="false">'DM-SŠ a konzerv'!C167</f>
        <v>18365.0268131151</v>
      </c>
      <c r="D23" s="33" t="n">
        <f aca="false">'DM-SŠ a konzerv'!D167</f>
        <v>16522.1145080846</v>
      </c>
      <c r="E23" s="33" t="n">
        <f aca="false">'DM-SŠ a konzerv'!E167</f>
        <v>16147</v>
      </c>
      <c r="F23" s="33" t="n">
        <f aca="false">'DM-SŠ a konzerv'!F167</f>
        <v>23077.8325123153</v>
      </c>
      <c r="G23" s="33" t="n">
        <f aca="false">'DM-SŠ a konzerv'!G167</f>
        <v>19186</v>
      </c>
      <c r="H23" s="33" t="n">
        <f aca="false">'DM-SŠ a konzerv'!H167</f>
        <v>17101.6620786226</v>
      </c>
      <c r="I23" s="33" t="n">
        <f aca="false">'DM-SŠ a konzerv'!I167</f>
        <v>16630.34</v>
      </c>
      <c r="J23" s="33" t="n">
        <f aca="false">'DM-SŠ a konzerv'!J167</f>
        <v>15665</v>
      </c>
      <c r="K23" s="33" t="n">
        <f aca="false">'DM-SŠ a konzerv'!K167</f>
        <v>15864</v>
      </c>
      <c r="L23" s="33" t="n">
        <f aca="false">'DM-SŠ a konzerv'!L167</f>
        <v>17336</v>
      </c>
      <c r="M23" s="33" t="n">
        <f aca="false">'DM-SŠ a konzerv'!M167</f>
        <v>16365</v>
      </c>
      <c r="N23" s="33" t="n">
        <f aca="false">'DM-SŠ a konzerv'!N167</f>
        <v>19397</v>
      </c>
      <c r="O23" s="34" t="n">
        <f aca="false">'DM-SŠ a konzerv'!O167</f>
        <v>16240.4596685848</v>
      </c>
      <c r="P23" s="38" t="n">
        <f aca="false">SUM(B23:O23)/COUNTIF(B23:O23,"&gt;0")</f>
        <v>17655.911698203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9177.1413831256</v>
      </c>
      <c r="C24" s="33" t="n">
        <f aca="false">'DM-SŠ a konzerv'!C177</f>
        <v>18283.0634914147</v>
      </c>
      <c r="D24" s="33" t="n">
        <f aca="false">'DM-SŠ a konzerv'!D177</f>
        <v>16323.3031034733</v>
      </c>
      <c r="E24" s="33" t="n">
        <f aca="false">'DM-SŠ a konzerv'!E177</f>
        <v>15994</v>
      </c>
      <c r="F24" s="33" t="n">
        <f aca="false">'DM-SŠ a konzerv'!F177</f>
        <v>23077.8325123153</v>
      </c>
      <c r="G24" s="33" t="n">
        <f aca="false">'DM-SŠ a konzerv'!G177</f>
        <v>19146</v>
      </c>
      <c r="H24" s="33" t="n">
        <f aca="false">'DM-SŠ a konzerv'!H177</f>
        <v>16878.320398617</v>
      </c>
      <c r="I24" s="33" t="n">
        <f aca="false">'DM-SŠ a konzerv'!I177</f>
        <v>16523.58</v>
      </c>
      <c r="J24" s="33" t="n">
        <f aca="false">'DM-SŠ a konzerv'!J177</f>
        <v>15480</v>
      </c>
      <c r="K24" s="33" t="n">
        <f aca="false">'DM-SŠ a konzerv'!K177</f>
        <v>15666</v>
      </c>
      <c r="L24" s="33" t="n">
        <f aca="false">'DM-SŠ a konzerv'!L177</f>
        <v>17100</v>
      </c>
      <c r="M24" s="33" t="n">
        <f aca="false">'DM-SŠ a konzerv'!M177</f>
        <v>16160</v>
      </c>
      <c r="N24" s="33" t="n">
        <f aca="false">'DM-SŠ a konzerv'!N177</f>
        <v>19319</v>
      </c>
      <c r="O24" s="34" t="n">
        <f aca="false">'DM-SŠ a konzerv'!O177</f>
        <v>16029.9479789294</v>
      </c>
      <c r="P24" s="38" t="n">
        <f aca="false">SUM(B24:O24)/COUNTIF(B24:O24,"&gt;0")</f>
        <v>17511.2992048482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9077.6241587002</v>
      </c>
      <c r="C25" s="33" t="n">
        <f aca="false">'DM-SŠ a konzerv'!C187</f>
        <v>18206.6721771023</v>
      </c>
      <c r="D25" s="33" t="n">
        <f aca="false">'DM-SŠ a konzerv'!D187</f>
        <v>16141.9280401662</v>
      </c>
      <c r="E25" s="33" t="n">
        <f aca="false">'DM-SŠ a konzerv'!E187</f>
        <v>15855</v>
      </c>
      <c r="F25" s="33" t="n">
        <f aca="false">'DM-SŠ a konzerv'!F187</f>
        <v>23077.8325123153</v>
      </c>
      <c r="G25" s="33" t="n">
        <f aca="false">'DM-SŠ a konzerv'!G187</f>
        <v>19105</v>
      </c>
      <c r="H25" s="33" t="n">
        <f aca="false">'DM-SŠ a konzerv'!H187</f>
        <v>16674.9511702365</v>
      </c>
      <c r="I25" s="33" t="n">
        <f aca="false">'DM-SŠ a konzerv'!I187</f>
        <v>16436.03</v>
      </c>
      <c r="J25" s="33" t="n">
        <f aca="false">'DM-SŠ a konzerv'!J187</f>
        <v>15311</v>
      </c>
      <c r="K25" s="33" t="n">
        <f aca="false">'DM-SŠ a konzerv'!K187</f>
        <v>15487</v>
      </c>
      <c r="L25" s="33" t="n">
        <f aca="false">'DM-SŠ a konzerv'!L187</f>
        <v>16884</v>
      </c>
      <c r="M25" s="33" t="n">
        <f aca="false">'DM-SŠ a konzerv'!M187</f>
        <v>15973</v>
      </c>
      <c r="N25" s="33" t="n">
        <f aca="false">'DM-SŠ a konzerv'!N187</f>
        <v>19246</v>
      </c>
      <c r="O25" s="34" t="n">
        <f aca="false">'DM-SŠ a konzerv'!O187</f>
        <v>15838.4232634142</v>
      </c>
      <c r="P25" s="38" t="n">
        <f aca="false">SUM(B25:O25)/COUNTIF(B25:O25,"&gt;0")</f>
        <v>17379.604380138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985.6298326104</v>
      </c>
      <c r="C26" s="33" t="n">
        <f aca="false">'DM-SŠ a konzerv'!C197</f>
        <v>18135.1902413472</v>
      </c>
      <c r="D26" s="33" t="n">
        <f aca="false">'DM-SŠ a konzerv'!D197</f>
        <v>15975.5310284207</v>
      </c>
      <c r="E26" s="33" t="n">
        <f aca="false">'DM-SŠ a konzerv'!E197</f>
        <v>15724</v>
      </c>
      <c r="F26" s="33" t="n">
        <f aca="false">'DM-SŠ a konzerv'!F197</f>
        <v>23077.8325123153</v>
      </c>
      <c r="G26" s="33" t="n">
        <f aca="false">'DM-SŠ a konzerv'!G197</f>
        <v>19065</v>
      </c>
      <c r="H26" s="33" t="n">
        <f aca="false">'DM-SŠ a konzerv'!H197</f>
        <v>16488.698276517</v>
      </c>
      <c r="I26" s="33" t="n">
        <f aca="false">'DM-SŠ a konzerv'!I197</f>
        <v>16361.17</v>
      </c>
      <c r="J26" s="33" t="n">
        <f aca="false">'DM-SŠ a konzerv'!J197</f>
        <v>15156</v>
      </c>
      <c r="K26" s="33" t="n">
        <f aca="false">'DM-SŠ a konzerv'!K197</f>
        <v>15322</v>
      </c>
      <c r="L26" s="33" t="n">
        <f aca="false">'DM-SŠ a konzerv'!L197</f>
        <v>16692</v>
      </c>
      <c r="M26" s="33" t="n">
        <f aca="false">'DM-SŠ a konzerv'!M197</f>
        <v>15802</v>
      </c>
      <c r="N26" s="33" t="n">
        <f aca="false">'DM-SŠ a konzerv'!N197</f>
        <v>19178</v>
      </c>
      <c r="O26" s="34" t="n">
        <f aca="false">'DM-SŠ a konzerv'!O197</f>
        <v>15663.1531843988</v>
      </c>
      <c r="P26" s="38" t="n">
        <f aca="false">SUM(B26:O26)/COUNTIF(B26:O26,"&gt;0")</f>
        <v>17259.014648257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900.2159710631</v>
      </c>
      <c r="C27" s="40" t="n">
        <f aca="false">'DM-SŠ a konzerv'!C207</f>
        <v>18068.0639586782</v>
      </c>
      <c r="D27" s="40" t="n">
        <f aca="false">'DM-SŠ a konzerv'!D207</f>
        <v>15822.1146322418</v>
      </c>
      <c r="E27" s="40" t="n">
        <f aca="false">'DM-SŠ a konzerv'!E207</f>
        <v>15606</v>
      </c>
      <c r="F27" s="40" t="n">
        <f aca="false">'DM-SŠ a konzerv'!F207</f>
        <v>23077.8325123153</v>
      </c>
      <c r="G27" s="40" t="n">
        <f aca="false">'DM-SŠ a konzerv'!G207</f>
        <v>19025</v>
      </c>
      <c r="H27" s="40" t="n">
        <f aca="false">'DM-SŠ a konzerv'!H207</f>
        <v>16317.2472829089</v>
      </c>
      <c r="I27" s="40" t="n">
        <f aca="false">'DM-SŠ a konzerv'!I207</f>
        <v>16304.21</v>
      </c>
      <c r="J27" s="40" t="n">
        <f aca="false">'DM-SŠ a konzerv'!J207</f>
        <v>15013</v>
      </c>
      <c r="K27" s="40" t="n">
        <f aca="false">'DM-SŠ a konzerv'!K207</f>
        <v>15171</v>
      </c>
      <c r="L27" s="40" t="n">
        <f aca="false">'DM-SŠ a konzerv'!L207</f>
        <v>16511</v>
      </c>
      <c r="M27" s="40" t="n">
        <f aca="false">'DM-SŠ a konzerv'!M207</f>
        <v>15644</v>
      </c>
      <c r="N27" s="40" t="n">
        <f aca="false">'DM-SŠ a konzerv'!N207</f>
        <v>19114</v>
      </c>
      <c r="O27" s="41" t="n">
        <f aca="false">'DM-SŠ a konzerv'!O207</f>
        <v>15501.9262961283</v>
      </c>
      <c r="P27" s="42" t="n">
        <f aca="false">SUM(B27:O27)/COUNTIF(B27:O27,"&gt;0")</f>
        <v>17148.2579038097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820.5996398284</v>
      </c>
      <c r="C28" s="33" t="n">
        <f aca="false">'DM-SŠ a konzerv'!C217</f>
        <v>18004.8261546895</v>
      </c>
      <c r="D28" s="33" t="n">
        <f aca="false">'DM-SŠ a konzerv'!D217</f>
        <v>15680.0368238065</v>
      </c>
      <c r="E28" s="33" t="n">
        <f aca="false">'DM-SŠ a konzerv'!E217</f>
        <v>15491</v>
      </c>
      <c r="F28" s="33" t="n">
        <f aca="false">'DM-SŠ a konzerv'!F217</f>
        <v>23077.8325123153</v>
      </c>
      <c r="G28" s="33" t="n">
        <f aca="false">'DM-SŠ a konzerv'!G217</f>
        <v>18994</v>
      </c>
      <c r="H28" s="33" t="n">
        <f aca="false">'DM-SŠ a konzerv'!H217</f>
        <v>16158.7002556771</v>
      </c>
      <c r="I28" s="33" t="n">
        <f aca="false">'DM-SŠ a konzerv'!I217</f>
        <v>16259.03</v>
      </c>
      <c r="J28" s="33" t="n">
        <f aca="false">'DM-SŠ a konzerv'!J217</f>
        <v>14881</v>
      </c>
      <c r="K28" s="33" t="n">
        <f aca="false">'DM-SŠ a konzerv'!K217</f>
        <v>15031</v>
      </c>
      <c r="L28" s="33" t="n">
        <f aca="false">'DM-SŠ a konzerv'!L217</f>
        <v>16346</v>
      </c>
      <c r="M28" s="33" t="n">
        <f aca="false">'DM-SŠ a konzerv'!M217</f>
        <v>15498</v>
      </c>
      <c r="N28" s="33" t="n">
        <f aca="false">'DM-SŠ a konzerv'!N217</f>
        <v>0</v>
      </c>
      <c r="O28" s="33" t="n">
        <f aca="false">'DM-SŠ a konzerv'!O217</f>
        <v>15352.9311299787</v>
      </c>
      <c r="P28" s="35" t="n">
        <f aca="false">SUM(B28:O28)/COUNTIF(B28:O28,"&gt;0")</f>
        <v>16891.919732022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746.1241097322</v>
      </c>
      <c r="C29" s="33" t="n">
        <f aca="false">'DM-SŠ a konzerv'!C227</f>
        <v>17945.0792696655</v>
      </c>
      <c r="D29" s="33" t="n">
        <f aca="false">'DM-SŠ a konzerv'!D227</f>
        <v>15547.9335803171</v>
      </c>
      <c r="E29" s="33" t="n">
        <f aca="false">'DM-SŠ a konzerv'!E227</f>
        <v>15387</v>
      </c>
      <c r="F29" s="33" t="n">
        <f aca="false">'DM-SŠ a konzerv'!F227</f>
        <v>23077.8325123153</v>
      </c>
      <c r="G29" s="33" t="n">
        <f aca="false">'DM-SŠ a konzerv'!G227</f>
        <v>18954</v>
      </c>
      <c r="H29" s="33" t="n">
        <f aca="false">'DM-SŠ a konzerv'!H227</f>
        <v>16011.4841663639</v>
      </c>
      <c r="I29" s="33" t="n">
        <f aca="false">'DM-SŠ a konzerv'!I227</f>
        <v>16225.37</v>
      </c>
      <c r="J29" s="33" t="n">
        <f aca="false">'DM-SŠ a konzerv'!J227</f>
        <v>14758</v>
      </c>
      <c r="K29" s="33" t="n">
        <f aca="false">'DM-SŠ a konzerv'!K227</f>
        <v>14901</v>
      </c>
      <c r="L29" s="33" t="n">
        <f aca="false">'DM-SŠ a konzerv'!L227</f>
        <v>16196</v>
      </c>
      <c r="M29" s="33" t="n">
        <f aca="false">'DM-SŠ a konzerv'!M227</f>
        <v>15362</v>
      </c>
      <c r="N29" s="33" t="n">
        <f aca="false">'DM-SŠ a konzerv'!N227</f>
        <v>0</v>
      </c>
      <c r="O29" s="33" t="n">
        <f aca="false">'DM-SŠ a konzerv'!O227</f>
        <v>15214.6678495428</v>
      </c>
      <c r="P29" s="38" t="n">
        <f aca="false">SUM(B29:O29)/COUNTIF(B29:O29,"&gt;0")</f>
        <v>16794.3454990721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676.2337035299</v>
      </c>
      <c r="C30" s="33" t="n">
        <f aca="false">'DM-SŠ a konzerv'!C237</f>
        <v>17888.4823431606</v>
      </c>
      <c r="D30" s="33" t="n">
        <f aca="false">'DM-SŠ a konzerv'!D237</f>
        <v>15424.6611231553</v>
      </c>
      <c r="E30" s="33" t="n">
        <f aca="false">'DM-SŠ a konzerv'!E237</f>
        <v>15290</v>
      </c>
      <c r="F30" s="33" t="n">
        <f aca="false">'DM-SŠ a konzerv'!F237</f>
        <v>23077.8325123153</v>
      </c>
      <c r="G30" s="33" t="n">
        <f aca="false">'DM-SŠ a konzerv'!G237</f>
        <v>18915</v>
      </c>
      <c r="H30" s="33" t="n">
        <f aca="false">'DM-SŠ a konzerv'!H237</f>
        <v>15874.2827412491</v>
      </c>
      <c r="I30" s="33" t="n">
        <f aca="false">'DM-SŠ a konzerv'!I237</f>
        <v>16191.9</v>
      </c>
      <c r="J30" s="33" t="n">
        <f aca="false">'DM-SŠ a konzerv'!J237</f>
        <v>14643</v>
      </c>
      <c r="K30" s="33" t="n">
        <f aca="false">'DM-SŠ a konzerv'!K237</f>
        <v>14779</v>
      </c>
      <c r="L30" s="33" t="n">
        <f aca="false">'DM-SŠ a konzerv'!L237</f>
        <v>16054</v>
      </c>
      <c r="M30" s="33" t="n">
        <f aca="false">'DM-SŠ a konzerv'!M237</f>
        <v>15235</v>
      </c>
      <c r="N30" s="33" t="n">
        <f aca="false">'DM-SŠ a konzerv'!N237</f>
        <v>0</v>
      </c>
      <c r="O30" s="33" t="n">
        <f aca="false">'DM-SŠ a konzerv'!O237</f>
        <v>15085.8826061139</v>
      </c>
      <c r="P30" s="38" t="n">
        <f aca="false">SUM(B30:O30)/COUNTIF(B30:O30,"&gt;0")</f>
        <v>16702.7134638096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8610.454527902</v>
      </c>
      <c r="C31" s="33" t="n">
        <f aca="false">'DM-SŠ a konzerv'!C247</f>
        <v>17834.7408833481</v>
      </c>
      <c r="D31" s="33" t="n">
        <f aca="false">'DM-SŠ a konzerv'!D247</f>
        <v>15309.2521724419</v>
      </c>
      <c r="E31" s="33" t="n">
        <f aca="false">'DM-SŠ a konzerv'!E247</f>
        <v>15195</v>
      </c>
      <c r="F31" s="33" t="n">
        <f aca="false">'DM-SŠ a konzerv'!F247</f>
        <v>23077.8325123153</v>
      </c>
      <c r="G31" s="33" t="n">
        <f aca="false">'DM-SŠ a konzerv'!G247</f>
        <v>18876</v>
      </c>
      <c r="H31" s="33" t="n">
        <f aca="false">'DM-SŠ a konzerv'!H247</f>
        <v>15745.9849871456</v>
      </c>
      <c r="I31" s="33" t="n">
        <f aca="false">'DM-SŠ a konzerv'!I247</f>
        <v>16169.7</v>
      </c>
      <c r="J31" s="33" t="n">
        <f aca="false">'DM-SŠ a konzerv'!J247</f>
        <v>14535</v>
      </c>
      <c r="K31" s="33" t="n">
        <f aca="false">'DM-SŠ a konzerv'!K247</f>
        <v>14666</v>
      </c>
      <c r="L31" s="33" t="n">
        <f aca="false">'DM-SŠ a konzerv'!L247</f>
        <v>15921</v>
      </c>
      <c r="M31" s="33" t="n">
        <f aca="false">'DM-SŠ a konzerv'!M247</f>
        <v>15116</v>
      </c>
      <c r="N31" s="33" t="n">
        <f aca="false">'DM-SŠ a konzerv'!N247</f>
        <v>0</v>
      </c>
      <c r="O31" s="33" t="n">
        <f aca="false">'DM-SŠ a konzerv'!O247</f>
        <v>14965.5180179635</v>
      </c>
      <c r="P31" s="38" t="n">
        <f aca="false">SUM(B31:O31)/COUNTIF(B31:O31,"&gt;0")</f>
        <v>16617.1140847013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8548.3795269747</v>
      </c>
      <c r="C32" s="33" t="n">
        <f aca="false">'DM-SŠ a konzerv'!C257</f>
        <v>17783.5988899409</v>
      </c>
      <c r="D32" s="33" t="n">
        <f aca="false">'DM-SŠ a konzerv'!D257</f>
        <v>15200.88237018</v>
      </c>
      <c r="E32" s="33" t="n">
        <f aca="false">'DM-SŠ a konzerv'!E257</f>
        <v>15110</v>
      </c>
      <c r="F32" s="33" t="n">
        <f aca="false">'DM-SŠ a konzerv'!F257</f>
        <v>23077.8325123153</v>
      </c>
      <c r="G32" s="33" t="n">
        <f aca="false">'DM-SŠ a konzerv'!G257</f>
        <v>18837</v>
      </c>
      <c r="H32" s="33" t="n">
        <f aca="false">'DM-SŠ a konzerv'!H257</f>
        <v>15625.6457814191</v>
      </c>
      <c r="I32" s="33" t="n">
        <f aca="false">'DM-SŠ a konzerv'!I257</f>
        <v>16147.57</v>
      </c>
      <c r="J32" s="33" t="n">
        <f aca="false">'DM-SŠ a konzerv'!J257</f>
        <v>14434</v>
      </c>
      <c r="K32" s="33" t="n">
        <f aca="false">'DM-SŠ a konzerv'!K257</f>
        <v>14559</v>
      </c>
      <c r="L32" s="33" t="n">
        <f aca="false">'DM-SŠ a konzerv'!L257</f>
        <v>15795</v>
      </c>
      <c r="M32" s="33" t="n">
        <f aca="false">'DM-SŠ a konzerv'!M257</f>
        <v>15004</v>
      </c>
      <c r="N32" s="33" t="n">
        <f aca="false">'DM-SŠ a konzerv'!N257</f>
        <v>0</v>
      </c>
      <c r="O32" s="33" t="n">
        <f aca="false">'DM-SŠ a konzerv'!O257</f>
        <v>14852.6752988763</v>
      </c>
      <c r="P32" s="38" t="n">
        <f aca="false">SUM(B32:O32)/COUNTIF(B32:O32,"&gt;0")</f>
        <v>16536.5834138236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8489.6567547643</v>
      </c>
      <c r="C33" s="33" t="n">
        <f aca="false">'DM-SŠ a konzerv'!C267</f>
        <v>17734.8325062622</v>
      </c>
      <c r="D33" s="33" t="n">
        <f aca="false">'DM-SŠ a konzerv'!D267</f>
        <v>15098.8441932826</v>
      </c>
      <c r="E33" s="33" t="n">
        <f aca="false">'DM-SŠ a konzerv'!E267</f>
        <v>15026</v>
      </c>
      <c r="F33" s="33" t="n">
        <f aca="false">'DM-SŠ a konzerv'!F267</f>
        <v>23077.8325123153</v>
      </c>
      <c r="G33" s="33" t="n">
        <f aca="false">'DM-SŠ a konzerv'!G267</f>
        <v>18799</v>
      </c>
      <c r="H33" s="33" t="n">
        <f aca="false">'DM-SŠ a konzerv'!H267</f>
        <v>15512.4553244028</v>
      </c>
      <c r="I33" s="33" t="n">
        <f aca="false">'DM-SŠ a konzerv'!I267</f>
        <v>16131.03</v>
      </c>
      <c r="J33" s="33" t="n">
        <f aca="false">'DM-SŠ a konzerv'!J267</f>
        <v>14339</v>
      </c>
      <c r="K33" s="33" t="n">
        <f aca="false">'DM-SŠ a konzerv'!K267</f>
        <v>14459</v>
      </c>
      <c r="L33" s="33" t="n">
        <f aca="false">'DM-SŠ a konzerv'!L267</f>
        <v>15677</v>
      </c>
      <c r="M33" s="33" t="n">
        <f aca="false">'DM-SŠ a konzerv'!M267</f>
        <v>14899</v>
      </c>
      <c r="N33" s="33" t="n">
        <f aca="false">'DM-SŠ a konzerv'!N267</f>
        <v>0</v>
      </c>
      <c r="O33" s="33" t="n">
        <f aca="false">'DM-SŠ a konzerv'!O267</f>
        <v>14746.5849339065</v>
      </c>
      <c r="P33" s="38" t="n">
        <f aca="false">SUM(B33:O33)/COUNTIF(B33:O33,"&gt;0")</f>
        <v>16460.787401918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8433.9800766301</v>
      </c>
      <c r="C34" s="33" t="n">
        <f aca="false">'DM-SŠ a konzerv'!C277</f>
        <v>17688.2449187344</v>
      </c>
      <c r="D34" s="33" t="n">
        <f aca="false">'DM-SŠ a konzerv'!D277</f>
        <v>15002.5264597903</v>
      </c>
      <c r="E34" s="33" t="n">
        <f aca="false">'DM-SŠ a konzerv'!E277</f>
        <v>14948</v>
      </c>
      <c r="F34" s="33" t="n">
        <f aca="false">'DM-SŠ a konzerv'!F277</f>
        <v>23077.8325123153</v>
      </c>
      <c r="G34" s="33" t="n">
        <f aca="false">'DM-SŠ a konzerv'!G277</f>
        <v>18760</v>
      </c>
      <c r="H34" s="33" t="n">
        <f aca="false">'DM-SŠ a konzerv'!H277</f>
        <v>15405.7151935022</v>
      </c>
      <c r="I34" s="33" t="n">
        <f aca="false">'DM-SŠ a konzerv'!I277</f>
        <v>16114.54</v>
      </c>
      <c r="J34" s="33" t="n">
        <f aca="false">'DM-SŠ a konzerv'!J277</f>
        <v>14250</v>
      </c>
      <c r="K34" s="33" t="n">
        <f aca="false">'DM-SŠ a konzerv'!K277</f>
        <v>14365</v>
      </c>
      <c r="L34" s="33" t="n">
        <f aca="false">'DM-SŠ a konzerv'!L277</f>
        <v>15570</v>
      </c>
      <c r="M34" s="33" t="n">
        <f aca="false">'DM-SŠ a konzerv'!M277</f>
        <v>14800</v>
      </c>
      <c r="N34" s="33" t="n">
        <f aca="false">'DM-SŠ a konzerv'!N277</f>
        <v>0</v>
      </c>
      <c r="O34" s="33" t="n">
        <f aca="false">'DM-SŠ a konzerv'!O277</f>
        <v>14646.5837149089</v>
      </c>
      <c r="P34" s="38" t="n">
        <f aca="false">SUM(B34:O34)/COUNTIF(B34:O34,"&gt;0")</f>
        <v>16389.41714429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8381.0817256031</v>
      </c>
      <c r="C35" s="33" t="n">
        <f aca="false">'DM-SŠ a konzerv'!C287</f>
        <v>17643.6622221474</v>
      </c>
      <c r="D35" s="33" t="n">
        <f aca="false">'DM-SŠ a konzerv'!D287</f>
        <v>14911.3980647071</v>
      </c>
      <c r="E35" s="33" t="n">
        <f aca="false">'DM-SŠ a konzerv'!E287</f>
        <v>14897</v>
      </c>
      <c r="F35" s="33" t="n">
        <f aca="false">'DM-SŠ a konzerv'!F287</f>
        <v>23077.8325123153</v>
      </c>
      <c r="G35" s="33" t="n">
        <f aca="false">'DM-SŠ a konzerv'!G287</f>
        <v>18730</v>
      </c>
      <c r="H35" s="33" t="n">
        <f aca="false">'DM-SŠ a konzerv'!H287</f>
        <v>15304.8193779813</v>
      </c>
      <c r="I35" s="33" t="n">
        <f aca="false">'DM-SŠ a konzerv'!I287</f>
        <v>16098.09</v>
      </c>
      <c r="J35" s="33" t="n">
        <f aca="false">'DM-SŠ a konzerv'!J287</f>
        <v>14165</v>
      </c>
      <c r="K35" s="33" t="n">
        <f aca="false">'DM-SŠ a konzerv'!K287</f>
        <v>14276</v>
      </c>
      <c r="L35" s="33" t="n">
        <f aca="false">'DM-SŠ a konzerv'!L287</f>
        <v>15466</v>
      </c>
      <c r="M35" s="33" t="n">
        <f aca="false">'DM-SŠ a konzerv'!M287</f>
        <v>14706</v>
      </c>
      <c r="N35" s="33" t="n">
        <f aca="false">'DM-SŠ a konzerv'!N287</f>
        <v>0</v>
      </c>
      <c r="O35" s="33" t="n">
        <f aca="false">'DM-SŠ a konzerv'!O287</f>
        <v>14552.0965692224</v>
      </c>
      <c r="P35" s="38" t="n">
        <f aca="false">SUM(B35:O35)/COUNTIF(B35:O35,"&gt;0")</f>
        <v>16323.7677286136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8330.7262907321</v>
      </c>
      <c r="C36" s="33" t="n">
        <f aca="false">'DM-SŠ a konzerv'!C297</f>
        <v>17600.9300403128</v>
      </c>
      <c r="D36" s="33" t="n">
        <f aca="false">'DM-SŠ a konzerv'!D297</f>
        <v>14824.9949513976</v>
      </c>
      <c r="E36" s="33" t="n">
        <f aca="false">'DM-SŠ a konzerv'!E297</f>
        <v>14897</v>
      </c>
      <c r="F36" s="33" t="n">
        <f aca="false">'DM-SŠ a konzerv'!F297</f>
        <v>23077.8325123153</v>
      </c>
      <c r="G36" s="33" t="n">
        <f aca="false">'DM-SŠ a konzerv'!G297</f>
        <v>18692</v>
      </c>
      <c r="H36" s="33" t="n">
        <f aca="false">'DM-SŠ a konzerv'!H297</f>
        <v>15209.2391155969</v>
      </c>
      <c r="I36" s="33" t="n">
        <f aca="false">'DM-SŠ a konzerv'!I297</f>
        <v>16081.69</v>
      </c>
      <c r="J36" s="33" t="n">
        <f aca="false">'DM-SŠ a konzerv'!J297</f>
        <v>14084</v>
      </c>
      <c r="K36" s="33" t="n">
        <f aca="false">'DM-SŠ a konzerv'!K297</f>
        <v>14191</v>
      </c>
      <c r="L36" s="33" t="n">
        <f aca="false">'DM-SŠ a konzerv'!L297</f>
        <v>15367</v>
      </c>
      <c r="M36" s="33" t="n">
        <f aca="false">'DM-SŠ a konzerv'!M297</f>
        <v>14617</v>
      </c>
      <c r="N36" s="33" t="n">
        <f aca="false">'DM-SŠ a konzerv'!N297</f>
        <v>0</v>
      </c>
      <c r="O36" s="33" t="n">
        <f aca="false">'DM-SŠ a konzerv'!O297</f>
        <v>14462.6220434845</v>
      </c>
      <c r="P36" s="38" t="n">
        <f aca="false">SUM(B36:O36)/COUNTIF(B36:O36,"&gt;0")</f>
        <v>16264.3103810646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8282.70582219</v>
      </c>
      <c r="C37" s="40" t="n">
        <f aca="false">'DM-SŠ a konzerv'!C307</f>
        <v>17559.9107431347</v>
      </c>
      <c r="D37" s="40" t="n">
        <f aca="false">'DM-SŠ a konzerv'!D307</f>
        <v>14742.9095845386</v>
      </c>
      <c r="E37" s="40" t="n">
        <f aca="false">'DM-SŠ a konzerv'!E307</f>
        <v>14897</v>
      </c>
      <c r="F37" s="40" t="n">
        <f aca="false">'DM-SŠ a konzerv'!F307</f>
        <v>23077.8325123153</v>
      </c>
      <c r="G37" s="40" t="n">
        <f aca="false">'DM-SŠ a konzerv'!G307</f>
        <v>18654</v>
      </c>
      <c r="H37" s="40" t="n">
        <f aca="false">'DM-SŠ a konzerv'!H307</f>
        <v>15118.5106626241</v>
      </c>
      <c r="I37" s="40" t="n">
        <f aca="false">'DM-SŠ a konzerv'!I307</f>
        <v>16065.33</v>
      </c>
      <c r="J37" s="40" t="n">
        <f aca="false">'DM-SŠ a konzerv'!J307</f>
        <v>14008</v>
      </c>
      <c r="K37" s="40" t="n">
        <f aca="false">'DM-SŠ a konzerv'!K307</f>
        <v>14111</v>
      </c>
      <c r="L37" s="40" t="n">
        <f aca="false">'DM-SŠ a konzerv'!L307</f>
        <v>15271</v>
      </c>
      <c r="M37" s="40" t="n">
        <f aca="false">'DM-SŠ a konzerv'!M307</f>
        <v>14532</v>
      </c>
      <c r="N37" s="40" t="n">
        <f aca="false">'DM-SŠ a konzerv'!N307</f>
        <v>0</v>
      </c>
      <c r="O37" s="40" t="n">
        <f aca="false">'DM-SŠ a konzerv'!O307</f>
        <v>14377.7206050518</v>
      </c>
      <c r="P37" s="42" t="n">
        <f aca="false">SUM(B37:O37)/COUNTIF(B37:O37,"&gt;0")</f>
        <v>16207.5323022965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8236.8358154445</v>
      </c>
      <c r="C38" s="33" t="n">
        <f aca="false">'DM-SŠ a konzerv'!C317</f>
        <v>17520.4811387004</v>
      </c>
      <c r="D38" s="33" t="n">
        <f aca="false">'DM-SŠ a konzerv'!D317</f>
        <v>14696.2261969181</v>
      </c>
      <c r="E38" s="33" t="n">
        <f aca="false">'DM-SŠ a konzerv'!E317</f>
        <v>14897</v>
      </c>
      <c r="F38" s="33" t="n">
        <f aca="false">'DM-SŠ a konzerv'!F317</f>
        <v>23077.8325123153</v>
      </c>
      <c r="G38" s="33" t="n">
        <f aca="false">'DM-SŠ a konzerv'!G317</f>
        <v>18654</v>
      </c>
      <c r="H38" s="33" t="n">
        <f aca="false">'DM-SŠ a konzerv'!H317</f>
        <v>15032.2253497861</v>
      </c>
      <c r="I38" s="33" t="n">
        <f aca="false">'DM-SŠ a konzerv'!I317</f>
        <v>16049.03</v>
      </c>
      <c r="J38" s="33" t="n">
        <f aca="false">'DM-SŠ a konzerv'!J317</f>
        <v>13948</v>
      </c>
      <c r="K38" s="33" t="n">
        <f aca="false">'DM-SŠ a konzerv'!K317</f>
        <v>14035</v>
      </c>
      <c r="L38" s="33" t="n">
        <f aca="false">'DM-SŠ a konzerv'!L317</f>
        <v>15156</v>
      </c>
      <c r="M38" s="33" t="n">
        <f aca="false">'DM-SŠ a konzerv'!M317</f>
        <v>13920</v>
      </c>
      <c r="N38" s="33" t="n">
        <f aca="false">'DM-SŠ a konzerv'!N317</f>
        <v>0</v>
      </c>
      <c r="O38" s="33" t="n">
        <f aca="false">'DM-SŠ a konzerv'!O317</f>
        <v>14442.0575300507</v>
      </c>
      <c r="P38" s="35" t="n">
        <f aca="false">SUM(B38:O38)/COUNTIF(B38:O38,"&gt;0")</f>
        <v>16128.052964862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8192.9518934016</v>
      </c>
      <c r="C39" s="33" t="n">
        <f aca="false">'DM-SŠ a konzerv'!C327</f>
        <v>17482.53054678</v>
      </c>
      <c r="D39" s="33" t="n">
        <f aca="false">'DM-SŠ a konzerv'!D327</f>
        <v>14661.4216356845</v>
      </c>
      <c r="E39" s="33" t="n">
        <f aca="false">'DM-SŠ a konzerv'!E327</f>
        <v>14897</v>
      </c>
      <c r="F39" s="33" t="n">
        <f aca="false">'DM-SŠ a konzerv'!F327</f>
        <v>23077.8325123153</v>
      </c>
      <c r="G39" s="33" t="n">
        <f aca="false">'DM-SŠ a konzerv'!G327</f>
        <v>18654</v>
      </c>
      <c r="H39" s="33" t="n">
        <f aca="false">'DM-SŠ a konzerv'!H327</f>
        <v>14950.0214359852</v>
      </c>
      <c r="I39" s="33" t="n">
        <f aca="false">'DM-SŠ a konzerv'!I327</f>
        <v>16032.76</v>
      </c>
      <c r="J39" s="33" t="n">
        <f aca="false">'DM-SŠ a konzerv'!J327</f>
        <v>13937</v>
      </c>
      <c r="K39" s="33" t="n">
        <f aca="false">'DM-SŠ a konzerv'!K327</f>
        <v>14025</v>
      </c>
      <c r="L39" s="33" t="n">
        <f aca="false">'DM-SŠ a konzerv'!L327</f>
        <v>15143</v>
      </c>
      <c r="M39" s="33" t="n">
        <f aca="false">'DM-SŠ a konzerv'!M327</f>
        <v>13908</v>
      </c>
      <c r="N39" s="33" t="n">
        <f aca="false">'DM-SŠ a konzerv'!N327</f>
        <v>0</v>
      </c>
      <c r="O39" s="33" t="n">
        <f aca="false">'DM-SŠ a konzerv'!O327</f>
        <v>14429.8934802084</v>
      </c>
      <c r="P39" s="38" t="n">
        <f aca="false">SUM(B39:O39)/COUNTIF(B39:O39,"&gt;0")</f>
        <v>16107.0316541827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8150.9070472161</v>
      </c>
      <c r="C40" s="33" t="n">
        <f aca="false">'DM-SŠ a konzerv'!C337</f>
        <v>17445.9591808876</v>
      </c>
      <c r="D40" s="33" t="n">
        <f aca="false">'DM-SŠ a konzerv'!D337</f>
        <v>14626.8605493559</v>
      </c>
      <c r="E40" s="33" t="n">
        <f aca="false">'DM-SŠ a konzerv'!E337</f>
        <v>14897</v>
      </c>
      <c r="F40" s="33" t="n">
        <f aca="false">'DM-SŠ a konzerv'!F337</f>
        <v>23077.8325123153</v>
      </c>
      <c r="G40" s="33" t="n">
        <f aca="false">'DM-SŠ a konzerv'!G337</f>
        <v>18654</v>
      </c>
      <c r="H40" s="33" t="n">
        <f aca="false">'DM-SŠ a konzerv'!H337</f>
        <v>14871.5773880936</v>
      </c>
      <c r="I40" s="33" t="n">
        <f aca="false">'DM-SŠ a konzerv'!I337</f>
        <v>16016.54</v>
      </c>
      <c r="J40" s="33" t="n">
        <f aca="false">'DM-SŠ a konzerv'!J337</f>
        <v>13926</v>
      </c>
      <c r="K40" s="33" t="n">
        <f aca="false">'DM-SŠ a konzerv'!K337</f>
        <v>14014</v>
      </c>
      <c r="L40" s="33" t="n">
        <f aca="false">'DM-SŠ a konzerv'!L337</f>
        <v>15131</v>
      </c>
      <c r="M40" s="33" t="n">
        <f aca="false">'DM-SŠ a konzerv'!M337</f>
        <v>13897</v>
      </c>
      <c r="N40" s="33" t="n">
        <f aca="false">'DM-SŠ a konzerv'!N337</f>
        <v>0</v>
      </c>
      <c r="O40" s="33" t="n">
        <f aca="false">'DM-SŠ a konzerv'!O337</f>
        <v>14418.1329041428</v>
      </c>
      <c r="P40" s="38" t="n">
        <f aca="false">SUM(B40:O40)/COUNTIF(B40:O40,"&gt;0")</f>
        <v>16086.6776601547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8110.569327631</v>
      </c>
      <c r="C41" s="33" t="n">
        <f aca="false">'DM-SŠ a konzerv'!C347</f>
        <v>17410.6767817299</v>
      </c>
      <c r="D41" s="33" t="n">
        <f aca="false">'DM-SŠ a konzerv'!D347</f>
        <v>14592.5403919984</v>
      </c>
      <c r="E41" s="33" t="n">
        <f aca="false">'DM-SŠ a konzerv'!E347</f>
        <v>14897</v>
      </c>
      <c r="F41" s="33" t="n">
        <f aca="false">'DM-SŠ a konzerv'!F347</f>
        <v>23077.8325123153</v>
      </c>
      <c r="G41" s="33" t="n">
        <f aca="false">'DM-SŠ a konzerv'!G347</f>
        <v>18654</v>
      </c>
      <c r="H41" s="33" t="n">
        <f aca="false">'DM-SŠ a konzerv'!H347</f>
        <v>14796.6063009708</v>
      </c>
      <c r="I41" s="33" t="n">
        <f aca="false">'DM-SŠ a konzerv'!I347</f>
        <v>15994.99</v>
      </c>
      <c r="J41" s="33" t="n">
        <f aca="false">'DM-SŠ a konzerv'!J347</f>
        <v>13916</v>
      </c>
      <c r="K41" s="33" t="n">
        <f aca="false">'DM-SŠ a konzerv'!K347</f>
        <v>14003</v>
      </c>
      <c r="L41" s="33" t="n">
        <f aca="false">'DM-SŠ a konzerv'!L347</f>
        <v>15119</v>
      </c>
      <c r="M41" s="33" t="n">
        <f aca="false">'DM-SŠ a konzerv'!M347</f>
        <v>13885</v>
      </c>
      <c r="N41" s="33" t="n">
        <f aca="false">'DM-SŠ a konzerv'!N347</f>
        <v>0</v>
      </c>
      <c r="O41" s="33" t="n">
        <f aca="false">'DM-SŠ a konzerv'!O347</f>
        <v>14406.7507514494</v>
      </c>
      <c r="P41" s="38" t="n">
        <f aca="false">SUM(B41:O41)/COUNTIF(B41:O41,"&gt;0")</f>
        <v>16066.4589281611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8071.8199022039</v>
      </c>
      <c r="C42" s="33" t="n">
        <f aca="false">'DM-SŠ a konzerv'!C357</f>
        <v>17376.6014568182</v>
      </c>
      <c r="D42" s="33" t="n">
        <f aca="false">'DM-SŠ a konzerv'!D357</f>
        <v>14558.458653051</v>
      </c>
      <c r="E42" s="33" t="n">
        <f aca="false">'DM-SŠ a konzerv'!E357</f>
        <v>14897</v>
      </c>
      <c r="F42" s="33" t="n">
        <f aca="false">'DM-SŠ a konzerv'!F357</f>
        <v>23077.8325123153</v>
      </c>
      <c r="G42" s="33" t="n">
        <f aca="false">'DM-SŠ a konzerv'!G357</f>
        <v>18654</v>
      </c>
      <c r="H42" s="33" t="n">
        <f aca="false">'DM-SŠ a konzerv'!H357</f>
        <v>14724.8512359716</v>
      </c>
      <c r="I42" s="33" t="n">
        <f aca="false">'DM-SŠ a konzerv'!I357</f>
        <v>15973.51</v>
      </c>
      <c r="J42" s="33" t="n">
        <f aca="false">'DM-SŠ a konzerv'!J357</f>
        <v>13906</v>
      </c>
      <c r="K42" s="33" t="n">
        <f aca="false">'DM-SŠ a konzerv'!K357</f>
        <v>13993</v>
      </c>
      <c r="L42" s="33" t="n">
        <f aca="false">'DM-SŠ a konzerv'!L357</f>
        <v>15107</v>
      </c>
      <c r="M42" s="33" t="n">
        <f aca="false">'DM-SŠ a konzerv'!M357</f>
        <v>13875</v>
      </c>
      <c r="N42" s="33" t="n">
        <f aca="false">'DM-SŠ a konzerv'!N357</f>
        <v>0</v>
      </c>
      <c r="O42" s="33" t="n">
        <f aca="false">'DM-SŠ a konzerv'!O357</f>
        <v>14395.7242085976</v>
      </c>
      <c r="P42" s="38" t="n">
        <f aca="false">SUM(B42:O42)/COUNTIF(B42:O42,"&gt;0")</f>
        <v>16046.9844591506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7343.658690198</v>
      </c>
      <c r="D43" s="33" t="n">
        <f aca="false">'DM-SŠ a konzerv'!D367</f>
        <v>14524.6128567129</v>
      </c>
      <c r="E43" s="33" t="n">
        <f aca="false">'DM-SŠ a konzerv'!E367</f>
        <v>14897</v>
      </c>
      <c r="F43" s="33" t="n">
        <f aca="false">'DM-SŠ a konzerv'!F367</f>
        <v>23077.8325123153</v>
      </c>
      <c r="G43" s="33" t="n">
        <f aca="false">'DM-SŠ a konzerv'!G367</f>
        <v>18654</v>
      </c>
      <c r="H43" s="33" t="n">
        <f aca="false">'DM-SŠ a konzerv'!H367</f>
        <v>14656.0813044935</v>
      </c>
      <c r="I43" s="33" t="n">
        <f aca="false">'DM-SŠ a konzerv'!I367</f>
        <v>15952.12</v>
      </c>
      <c r="J43" s="33" t="n">
        <f aca="false">'DM-SŠ a konzerv'!J367</f>
        <v>13896</v>
      </c>
      <c r="K43" s="33" t="n">
        <f aca="false">'DM-SŠ a konzerv'!K367</f>
        <v>13983</v>
      </c>
      <c r="L43" s="33" t="n">
        <f aca="false">'DM-SŠ a konzerv'!L367</f>
        <v>15095</v>
      </c>
      <c r="M43" s="33" t="n">
        <f aca="false">'DM-SŠ a konzerv'!M367</f>
        <v>13865</v>
      </c>
      <c r="N43" s="33" t="n">
        <f aca="false">'DM-SŠ a konzerv'!N367</f>
        <v>0</v>
      </c>
      <c r="O43" s="33" t="n">
        <f aca="false">'DM-SŠ a konzerv'!O367</f>
        <v>14385.0324417785</v>
      </c>
      <c r="P43" s="38" t="n">
        <f aca="false">SUM(B43:O43)/COUNTIF(B43:O43,"&gt;0")</f>
        <v>15860.7781504582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7311.7804933713</v>
      </c>
      <c r="D44" s="33" t="n">
        <f aca="false">'DM-SŠ a konzerv'!D377</f>
        <v>14491.0005613444</v>
      </c>
      <c r="E44" s="33" t="n">
        <f aca="false">'DM-SŠ a konzerv'!E377</f>
        <v>14897</v>
      </c>
      <c r="F44" s="33" t="n">
        <f aca="false">'DM-SŠ a konzerv'!F377</f>
        <v>23077.8325123153</v>
      </c>
      <c r="G44" s="33" t="n">
        <f aca="false">'DM-SŠ a konzerv'!G377</f>
        <v>18654</v>
      </c>
      <c r="H44" s="33" t="n">
        <f aca="false">'DM-SŠ a konzerv'!H377</f>
        <v>14590.0883598259</v>
      </c>
      <c r="I44" s="33" t="n">
        <f aca="false">'DM-SŠ a konzerv'!I377</f>
        <v>15930.8</v>
      </c>
      <c r="J44" s="33" t="n">
        <f aca="false">'DM-SŠ a konzerv'!J377</f>
        <v>13887</v>
      </c>
      <c r="K44" s="33" t="n">
        <f aca="false">'DM-SŠ a konzerv'!K377</f>
        <v>13973</v>
      </c>
      <c r="L44" s="33" t="n">
        <f aca="false">'DM-SŠ a konzerv'!L377</f>
        <v>15087</v>
      </c>
      <c r="M44" s="33" t="n">
        <f aca="false">'DM-SŠ a konzerv'!M377</f>
        <v>13854</v>
      </c>
      <c r="N44" s="33" t="n">
        <f aca="false">'DM-SŠ a konzerv'!N377</f>
        <v>0</v>
      </c>
      <c r="O44" s="33" t="n">
        <f aca="false">'DM-SŠ a konzerv'!O377</f>
        <v>14374.6563755518</v>
      </c>
      <c r="P44" s="38" t="n">
        <f aca="false">SUM(B44:O44)/COUNTIF(B44:O44,"&gt;0")</f>
        <v>15844.0131918674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7280.9046740454</v>
      </c>
      <c r="D45" s="33" t="n">
        <f aca="false">'DM-SŠ a konzerv'!D387</f>
        <v>14457.6193588795</v>
      </c>
      <c r="E45" s="33" t="n">
        <f aca="false">'DM-SŠ a konzerv'!E387</f>
        <v>14897</v>
      </c>
      <c r="F45" s="33" t="n">
        <f aca="false">'DM-SŠ a konzerv'!F387</f>
        <v>23077.8325123153</v>
      </c>
      <c r="G45" s="33" t="n">
        <f aca="false">'DM-SŠ a konzerv'!G387</f>
        <v>18654</v>
      </c>
      <c r="H45" s="33" t="n">
        <f aca="false">'DM-SŠ a konzerv'!H387</f>
        <v>14526.684188714</v>
      </c>
      <c r="I45" s="33" t="n">
        <f aca="false">'DM-SŠ a konzerv'!I387</f>
        <v>15909.56</v>
      </c>
      <c r="J45" s="33" t="n">
        <f aca="false">'DM-SŠ a konzerv'!J387</f>
        <v>13878</v>
      </c>
      <c r="K45" s="33" t="n">
        <f aca="false">'DM-SŠ a konzerv'!K387</f>
        <v>13964</v>
      </c>
      <c r="L45" s="33" t="n">
        <f aca="false">'DM-SŠ a konzerv'!L387</f>
        <v>15075</v>
      </c>
      <c r="M45" s="33" t="n">
        <f aca="false">'DM-SŠ a konzerv'!M387</f>
        <v>13845</v>
      </c>
      <c r="N45" s="33" t="n">
        <f aca="false">'DM-SŠ a konzerv'!N387</f>
        <v>0</v>
      </c>
      <c r="O45" s="33" t="n">
        <f aca="false">'DM-SŠ a konzerv'!O387</f>
        <v>14364.5785014878</v>
      </c>
      <c r="P45" s="38" t="n">
        <f aca="false">SUM(B45:O45)/COUNTIF(B45:O45,"&gt;0")</f>
        <v>15827.514936286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7250.974203715</v>
      </c>
      <c r="D46" s="33" t="n">
        <f aca="false">'DM-SŠ a konzerv'!D397</f>
        <v>14424.4668742508</v>
      </c>
      <c r="E46" s="33" t="n">
        <f aca="false">'DM-SŠ a konzerv'!E397</f>
        <v>14897</v>
      </c>
      <c r="F46" s="33" t="n">
        <f aca="false">'DM-SŠ a konzerv'!F397</f>
        <v>23077.8325123153</v>
      </c>
      <c r="G46" s="33" t="n">
        <f aca="false">'DM-SŠ a konzerv'!G397</f>
        <v>18654</v>
      </c>
      <c r="H46" s="33" t="n">
        <f aca="false">'DM-SŠ a konzerv'!H397</f>
        <v>14465.6981158115</v>
      </c>
      <c r="I46" s="33" t="n">
        <f aca="false">'DM-SŠ a konzerv'!I397</f>
        <v>15888.4</v>
      </c>
      <c r="J46" s="33" t="n">
        <f aca="false">'DM-SŠ a konzerv'!J397</f>
        <v>13869</v>
      </c>
      <c r="K46" s="33" t="n">
        <f aca="false">'DM-SŠ a konzerv'!K397</f>
        <v>13955</v>
      </c>
      <c r="L46" s="33" t="n">
        <f aca="false">'DM-SŠ a konzerv'!L397</f>
        <v>15063</v>
      </c>
      <c r="M46" s="33" t="n">
        <f aca="false">'DM-SŠ a konzerv'!M397</f>
        <v>13835</v>
      </c>
      <c r="N46" s="33" t="n">
        <f aca="false">'DM-SŠ a konzerv'!N397</f>
        <v>0</v>
      </c>
      <c r="O46" s="33" t="n">
        <f aca="false">'DM-SŠ a konzerv'!O397</f>
        <v>14354.7827120639</v>
      </c>
      <c r="P46" s="38" t="n">
        <f aca="false">SUM(B46:O46)/COUNTIF(B46:O46,"&gt;0")</f>
        <v>15811.2628681797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7221.9366685527</v>
      </c>
      <c r="D47" s="40" t="n">
        <f aca="false">'DM-SŠ a konzerv'!D407</f>
        <v>14391.5407648265</v>
      </c>
      <c r="E47" s="40" t="n">
        <f aca="false">'DM-SŠ a konzerv'!E407</f>
        <v>14897</v>
      </c>
      <c r="F47" s="40" t="n">
        <f aca="false">'DM-SŠ a konzerv'!F407</f>
        <v>23077.8325123153</v>
      </c>
      <c r="G47" s="40" t="n">
        <f aca="false">'DM-SŠ a konzerv'!G407</f>
        <v>18654</v>
      </c>
      <c r="H47" s="40" t="n">
        <f aca="false">'DM-SŠ a konzerv'!H407</f>
        <v>14406.974951147</v>
      </c>
      <c r="I47" s="40" t="n">
        <f aca="false">'DM-SŠ a konzerv'!I407</f>
        <v>15867.32</v>
      </c>
      <c r="J47" s="40" t="n">
        <f aca="false">'DM-SŠ a konzerv'!J407</f>
        <v>13860</v>
      </c>
      <c r="K47" s="40" t="n">
        <f aca="false">'DM-SŠ a konzerv'!K407</f>
        <v>13947</v>
      </c>
      <c r="L47" s="40" t="n">
        <f aca="false">'DM-SŠ a konzerv'!L407</f>
        <v>15055</v>
      </c>
      <c r="M47" s="40" t="n">
        <f aca="false">'DM-SŠ a konzerv'!M407</f>
        <v>13826</v>
      </c>
      <c r="N47" s="40" t="n">
        <f aca="false">'DM-SŠ a konzerv'!N407</f>
        <v>0</v>
      </c>
      <c r="O47" s="40" t="n">
        <f aca="false">'DM-SŠ a konzerv'!O407</f>
        <v>14345.2541559301</v>
      </c>
      <c r="P47" s="42" t="n">
        <f aca="false">SUM(B47:O47)/COUNTIF(B47:O47,"&gt;0")</f>
        <v>15795.821587731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3</v>
      </c>
      <c r="I4" s="48"/>
      <c r="J4" s="48"/>
      <c r="K4" s="48"/>
      <c r="L4" s="48"/>
      <c r="M4" s="48"/>
      <c r="N4" s="48"/>
      <c r="P4" s="19" t="s">
        <v>34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s="13" customFormat="true" ht="12.75" hidden="false" customHeight="false" outlineLevel="0" collapsed="false">
      <c r="A8" s="53" t="n">
        <v>1</v>
      </c>
      <c r="B8" s="54"/>
      <c r="C8" s="54" t="n">
        <v>28741.1703796366</v>
      </c>
      <c r="D8" s="33" t="n">
        <v>47972.0963230817</v>
      </c>
      <c r="E8" s="33" t="n">
        <v>25382</v>
      </c>
      <c r="F8" s="33" t="n">
        <v>25020.6896551724</v>
      </c>
      <c r="G8" s="33" t="n">
        <v>20068</v>
      </c>
      <c r="H8" s="33" t="n">
        <v>31690.7362428843</v>
      </c>
      <c r="I8" s="55"/>
      <c r="J8" s="55" t="n">
        <v>25601</v>
      </c>
      <c r="K8" s="55" t="n">
        <v>32791</v>
      </c>
      <c r="L8" s="55" t="n">
        <v>27203</v>
      </c>
      <c r="M8" s="55" t="n">
        <v>41113</v>
      </c>
      <c r="N8" s="55" t="n">
        <v>32467</v>
      </c>
      <c r="O8" s="56" t="n">
        <v>36739.9271568404</v>
      </c>
      <c r="P8" s="35" t="n">
        <f aca="false">SUM(B8:O8)/COUNTIF(B8:O8,"&gt;0")</f>
        <v>31232.4683131346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58" t="n">
        <v>75279.8659405111</v>
      </c>
      <c r="C9" s="58" t="n">
        <v>28741.1703796366</v>
      </c>
      <c r="D9" s="33" t="n">
        <v>46905.8095609877</v>
      </c>
      <c r="E9" s="33" t="n">
        <v>25382</v>
      </c>
      <c r="F9" s="33" t="n">
        <v>25020.6896551724</v>
      </c>
      <c r="G9" s="33" t="n">
        <v>20068</v>
      </c>
      <c r="H9" s="33" t="n">
        <v>31690.7362428843</v>
      </c>
      <c r="I9" s="33"/>
      <c r="J9" s="33" t="n">
        <v>25601</v>
      </c>
      <c r="K9" s="33" t="n">
        <v>32791</v>
      </c>
      <c r="L9" s="33" t="n">
        <v>27203</v>
      </c>
      <c r="M9" s="33" t="n">
        <v>41113</v>
      </c>
      <c r="N9" s="33" t="n">
        <v>29344</v>
      </c>
      <c r="O9" s="59" t="n">
        <v>36739.9271568404</v>
      </c>
      <c r="P9" s="38" t="n">
        <f aca="false">SUM(B9:O9)/COUNTIF(B9:O9,"&gt;0")</f>
        <v>34298.4768412333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58" t="n">
        <v>64982.5787622895</v>
      </c>
      <c r="C10" s="58" t="n">
        <v>28741.1703796366</v>
      </c>
      <c r="D10" s="33" t="n">
        <v>45890.9019557253</v>
      </c>
      <c r="E10" s="33" t="n">
        <v>25382</v>
      </c>
      <c r="F10" s="33" t="n">
        <v>25020.6896551724</v>
      </c>
      <c r="G10" s="33" t="n">
        <v>20068</v>
      </c>
      <c r="H10" s="33" t="n">
        <v>31690.7362428843</v>
      </c>
      <c r="I10" s="33"/>
      <c r="J10" s="33" t="n">
        <v>25601</v>
      </c>
      <c r="K10" s="33" t="n">
        <v>32791</v>
      </c>
      <c r="L10" s="33" t="n">
        <v>27203</v>
      </c>
      <c r="M10" s="33" t="n">
        <v>41113</v>
      </c>
      <c r="N10" s="33" t="n">
        <v>27838</v>
      </c>
      <c r="O10" s="59" t="n">
        <v>36739.9271568404</v>
      </c>
      <c r="P10" s="38" t="n">
        <f aca="false">SUM(B10:O10)/COUNTIF(B10:O10,"&gt;0")</f>
        <v>33312.4618578883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58" t="n">
        <v>49835.1247976314</v>
      </c>
      <c r="C11" s="58" t="n">
        <v>28741.1703796366</v>
      </c>
      <c r="D11" s="33" t="n">
        <v>44923.7473054364</v>
      </c>
      <c r="E11" s="33" t="n">
        <v>25382</v>
      </c>
      <c r="F11" s="33" t="n">
        <v>25020.6896551724</v>
      </c>
      <c r="G11" s="33" t="n">
        <v>20068</v>
      </c>
      <c r="H11" s="33" t="n">
        <v>31690.7362428843</v>
      </c>
      <c r="I11" s="33"/>
      <c r="J11" s="33" t="n">
        <v>25601</v>
      </c>
      <c r="K11" s="33" t="n">
        <v>32791</v>
      </c>
      <c r="L11" s="33" t="n">
        <v>27203</v>
      </c>
      <c r="M11" s="33" t="n">
        <v>41113</v>
      </c>
      <c r="N11" s="33" t="n">
        <v>26883</v>
      </c>
      <c r="O11" s="59" t="n">
        <v>36739.9271568404</v>
      </c>
      <c r="P11" s="38" t="n">
        <f aca="false">SUM(B11:O11)/COUNTIF(B11:O11,"&gt;0")</f>
        <v>31999.415041354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58" t="n">
        <v>42875.7644359425</v>
      </c>
      <c r="C12" s="58" t="n">
        <v>28741.1703796366</v>
      </c>
      <c r="D12" s="33" t="n">
        <v>44001.0528016154</v>
      </c>
      <c r="E12" s="33" t="n">
        <v>25382</v>
      </c>
      <c r="F12" s="33" t="n">
        <v>25020.6896551724</v>
      </c>
      <c r="G12" s="33" t="n">
        <v>20068</v>
      </c>
      <c r="H12" s="33" t="n">
        <v>31690.7362428843</v>
      </c>
      <c r="I12" s="33"/>
      <c r="J12" s="33" t="n">
        <v>25601</v>
      </c>
      <c r="K12" s="33" t="n">
        <v>32791</v>
      </c>
      <c r="L12" s="33" t="n">
        <v>27203</v>
      </c>
      <c r="M12" s="33" t="n">
        <v>41113</v>
      </c>
      <c r="N12" s="33" t="n">
        <v>26198</v>
      </c>
      <c r="O12" s="59" t="n">
        <v>36739.9271568404</v>
      </c>
      <c r="P12" s="38" t="n">
        <f aca="false">SUM(B12:O12)/COUNTIF(B12:O12,"&gt;0")</f>
        <v>31340.4108209301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58" t="n">
        <v>38795.8400261007</v>
      </c>
      <c r="C13" s="58" t="n">
        <v>28741.1703796366</v>
      </c>
      <c r="D13" s="33" t="n">
        <v>43119.8215747277</v>
      </c>
      <c r="E13" s="33" t="n">
        <v>25382</v>
      </c>
      <c r="F13" s="33" t="n">
        <v>25020.6896551724</v>
      </c>
      <c r="G13" s="33" t="n">
        <v>20068</v>
      </c>
      <c r="H13" s="33" t="n">
        <v>31690.7362428843</v>
      </c>
      <c r="I13" s="33"/>
      <c r="J13" s="33" t="n">
        <v>25601</v>
      </c>
      <c r="K13" s="33" t="n">
        <v>32791</v>
      </c>
      <c r="L13" s="33" t="n">
        <v>27203</v>
      </c>
      <c r="M13" s="33" t="n">
        <v>41113</v>
      </c>
      <c r="N13" s="33" t="n">
        <v>25671</v>
      </c>
      <c r="O13" s="59" t="n">
        <v>36739.9271568404</v>
      </c>
      <c r="P13" s="38" t="n">
        <f aca="false">SUM(B13:O13)/COUNTIF(B13:O13,"&gt;0")</f>
        <v>30918.2450027202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58" t="n">
        <v>36076.5303569692</v>
      </c>
      <c r="C14" s="58" t="n">
        <v>28741.1703796366</v>
      </c>
      <c r="D14" s="33" t="n">
        <v>42277.320178152</v>
      </c>
      <c r="E14" s="33" t="n">
        <v>25382</v>
      </c>
      <c r="F14" s="33" t="n">
        <v>25020.6896551724</v>
      </c>
      <c r="G14" s="33" t="n">
        <v>20068</v>
      </c>
      <c r="H14" s="33" t="n">
        <v>31690.7362428843</v>
      </c>
      <c r="I14" s="33"/>
      <c r="J14" s="33" t="n">
        <v>25601</v>
      </c>
      <c r="K14" s="33" t="n">
        <v>32791</v>
      </c>
      <c r="L14" s="33" t="n">
        <v>27203</v>
      </c>
      <c r="M14" s="33" t="n">
        <v>41113</v>
      </c>
      <c r="N14" s="33" t="n">
        <v>25247</v>
      </c>
      <c r="O14" s="59" t="n">
        <v>36739.9271568404</v>
      </c>
      <c r="P14" s="38" t="n">
        <f aca="false">SUM(B14:O14)/COUNTIF(B14:O14,"&gt;0")</f>
        <v>30611.6441515119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58" t="n">
        <v>34114.2533912462</v>
      </c>
      <c r="C15" s="58" t="n">
        <v>28741.1703796366</v>
      </c>
      <c r="D15" s="33" t="n">
        <v>41471.0502671488</v>
      </c>
      <c r="E15" s="33" t="n">
        <v>25382</v>
      </c>
      <c r="F15" s="33" t="n">
        <v>25020.6896551724</v>
      </c>
      <c r="G15" s="33" t="n">
        <v>20068</v>
      </c>
      <c r="H15" s="33" t="n">
        <v>31690.7362428843</v>
      </c>
      <c r="I15" s="33"/>
      <c r="J15" s="33" t="n">
        <v>25601</v>
      </c>
      <c r="K15" s="33" t="n">
        <v>32791</v>
      </c>
      <c r="L15" s="33" t="n">
        <v>27203</v>
      </c>
      <c r="M15" s="33" t="n">
        <v>41113</v>
      </c>
      <c r="N15" s="33" t="n">
        <v>24894</v>
      </c>
      <c r="O15" s="59" t="n">
        <v>36739.9271568404</v>
      </c>
      <c r="P15" s="38" t="n">
        <f aca="false">SUM(B15:O15)/COUNTIF(B15:O15,"&gt;0")</f>
        <v>30371.52516099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58" t="n">
        <v>32619.7060817334</v>
      </c>
      <c r="C16" s="58" t="n">
        <v>28741.1703796366</v>
      </c>
      <c r="D16" s="33" t="n">
        <v>40698.7238547257</v>
      </c>
      <c r="E16" s="33" t="n">
        <v>25382</v>
      </c>
      <c r="F16" s="33" t="n">
        <v>25020.6896551724</v>
      </c>
      <c r="G16" s="33" t="n">
        <v>20068</v>
      </c>
      <c r="H16" s="33" t="n">
        <v>31690.7362428843</v>
      </c>
      <c r="I16" s="33"/>
      <c r="J16" s="33" t="n">
        <v>25601</v>
      </c>
      <c r="K16" s="33" t="n">
        <v>32791</v>
      </c>
      <c r="L16" s="33" t="n">
        <v>27203</v>
      </c>
      <c r="M16" s="33" t="n">
        <v>41113</v>
      </c>
      <c r="N16" s="33" t="n">
        <v>24593</v>
      </c>
      <c r="O16" s="59" t="n">
        <v>36739.9271568404</v>
      </c>
      <c r="P16" s="38" t="n">
        <f aca="false">SUM(B16:O16)/COUNTIF(B16:O16,"&gt;0")</f>
        <v>30173.9964131533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61" t="n">
        <v>31436.0767563398</v>
      </c>
      <c r="C17" s="61" t="n">
        <v>28741.1703796366</v>
      </c>
      <c r="D17" s="40" t="n">
        <v>39958.2416282179</v>
      </c>
      <c r="E17" s="40" t="n">
        <v>25382</v>
      </c>
      <c r="F17" s="40" t="n">
        <v>25020.6896551724</v>
      </c>
      <c r="G17" s="40" t="n">
        <v>20068</v>
      </c>
      <c r="H17" s="40" t="n">
        <v>31690.7362428843</v>
      </c>
      <c r="I17" s="40"/>
      <c r="J17" s="40" t="n">
        <v>25601</v>
      </c>
      <c r="K17" s="40" t="n">
        <v>32791</v>
      </c>
      <c r="L17" s="40" t="n">
        <v>27203</v>
      </c>
      <c r="M17" s="40" t="n">
        <v>41113</v>
      </c>
      <c r="N17" s="40" t="n">
        <v>24332</v>
      </c>
      <c r="O17" s="62" t="n">
        <v>36739.9271568404</v>
      </c>
      <c r="P17" s="42" t="n">
        <f aca="false">SUM(B17:O17)/COUNTIF(B17:O17,"&gt;0")</f>
        <v>30005.9109091609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64" t="n">
        <v>30470.6027607453</v>
      </c>
      <c r="C18" s="65" t="n">
        <v>28741.1703796366</v>
      </c>
      <c r="D18" s="65" t="n">
        <v>39247.6738938109</v>
      </c>
      <c r="E18" s="65" t="n">
        <v>25382</v>
      </c>
      <c r="F18" s="33" t="n">
        <v>25020.6896551724</v>
      </c>
      <c r="G18" s="33" t="n">
        <v>20068</v>
      </c>
      <c r="H18" s="33" t="n">
        <v>31690.7362428843</v>
      </c>
      <c r="I18" s="65"/>
      <c r="J18" s="65" t="n">
        <v>25601</v>
      </c>
      <c r="K18" s="65" t="n">
        <v>32791</v>
      </c>
      <c r="L18" s="65" t="n">
        <v>27203</v>
      </c>
      <c r="M18" s="65" t="n">
        <v>41113</v>
      </c>
      <c r="N18" s="65" t="n">
        <v>24103</v>
      </c>
      <c r="O18" s="66" t="n">
        <v>36739.9271568404</v>
      </c>
      <c r="P18" s="35" t="n">
        <f aca="false">SUM(B18:O18)/COUNTIF(B18:O18,"&gt;0")</f>
        <v>29859.369237622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58" t="n">
        <v>29664.6937710256</v>
      </c>
      <c r="C19" s="33" t="n">
        <v>28741.1703796366</v>
      </c>
      <c r="D19" s="33" t="n">
        <v>38565.2437847866</v>
      </c>
      <c r="E19" s="33" t="n">
        <v>25382</v>
      </c>
      <c r="F19" s="33" t="n">
        <v>25020.6896551724</v>
      </c>
      <c r="G19" s="33" t="n">
        <v>20068</v>
      </c>
      <c r="H19" s="33" t="n">
        <v>31690.7362428843</v>
      </c>
      <c r="I19" s="33"/>
      <c r="J19" s="33" t="n">
        <v>25601</v>
      </c>
      <c r="K19" s="33" t="n">
        <v>32791</v>
      </c>
      <c r="L19" s="33" t="n">
        <v>27203</v>
      </c>
      <c r="M19" s="33" t="n">
        <v>41113</v>
      </c>
      <c r="N19" s="33" t="n">
        <v>23898</v>
      </c>
      <c r="O19" s="59" t="n">
        <v>36739.9271568404</v>
      </c>
      <c r="P19" s="38" t="n">
        <f aca="false">SUM(B19:O19)/COUNTIF(B19:O19,"&gt;0")</f>
        <v>29729.1123838728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58" t="n">
        <v>28979.406588554</v>
      </c>
      <c r="C20" s="33" t="n">
        <v>28741.1703796366</v>
      </c>
      <c r="D20" s="33" t="n">
        <v>37909.3124258385</v>
      </c>
      <c r="E20" s="33" t="n">
        <v>25382</v>
      </c>
      <c r="F20" s="33" t="n">
        <v>25020.6896551724</v>
      </c>
      <c r="G20" s="33" t="n">
        <v>20068</v>
      </c>
      <c r="H20" s="33" t="n">
        <v>31690.7362428843</v>
      </c>
      <c r="I20" s="33"/>
      <c r="J20" s="33" t="n">
        <v>25601</v>
      </c>
      <c r="K20" s="33" t="n">
        <v>32791</v>
      </c>
      <c r="L20" s="33" t="n">
        <v>27203</v>
      </c>
      <c r="M20" s="33" t="n">
        <v>41113</v>
      </c>
      <c r="N20" s="33" t="n">
        <v>23713</v>
      </c>
      <c r="O20" s="59" t="n">
        <v>36739.9271568404</v>
      </c>
      <c r="P20" s="38" t="n">
        <f aca="false">SUM(B20:O20)/COUNTIF(B20:O20,"&gt;0")</f>
        <v>29611.710957609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58" t="n">
        <v>28387.7772208989</v>
      </c>
      <c r="C21" s="33" t="n">
        <v>28741.1703796366</v>
      </c>
      <c r="D21" s="33" t="n">
        <v>37278.3657926815</v>
      </c>
      <c r="E21" s="33" t="n">
        <v>25382</v>
      </c>
      <c r="F21" s="33" t="n">
        <v>25020.6896551724</v>
      </c>
      <c r="G21" s="33" t="n">
        <v>20068</v>
      </c>
      <c r="H21" s="33" t="n">
        <v>31690.7362428843</v>
      </c>
      <c r="I21" s="33"/>
      <c r="J21" s="33" t="n">
        <v>25601</v>
      </c>
      <c r="K21" s="33" t="n">
        <v>32791</v>
      </c>
      <c r="L21" s="33" t="n">
        <v>27203</v>
      </c>
      <c r="M21" s="33" t="n">
        <v>41113</v>
      </c>
      <c r="N21" s="33" t="n">
        <v>23546</v>
      </c>
      <c r="O21" s="59" t="n">
        <v>36739.9271568404</v>
      </c>
      <c r="P21" s="38" t="n">
        <f aca="false">SUM(B21:O21)/COUNTIF(B21:O21,"&gt;0")</f>
        <v>29504.8204960088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58" t="n">
        <v>27870.500289126</v>
      </c>
      <c r="C22" s="33" t="n">
        <v>28741.1703796366</v>
      </c>
      <c r="D22" s="33" t="n">
        <v>36671.0030451694</v>
      </c>
      <c r="E22" s="33" t="n">
        <v>25382</v>
      </c>
      <c r="F22" s="33" t="n">
        <v>25020.6896551724</v>
      </c>
      <c r="G22" s="33" t="n">
        <v>20068</v>
      </c>
      <c r="H22" s="33" t="n">
        <v>31690.7362428843</v>
      </c>
      <c r="I22" s="33"/>
      <c r="J22" s="33" t="n">
        <v>25601</v>
      </c>
      <c r="K22" s="33" t="n">
        <v>32791</v>
      </c>
      <c r="L22" s="33" t="n">
        <v>27203</v>
      </c>
      <c r="M22" s="33" t="n">
        <v>41113</v>
      </c>
      <c r="N22" s="33" t="n">
        <v>23393</v>
      </c>
      <c r="O22" s="59" t="n">
        <v>36739.9271568404</v>
      </c>
      <c r="P22" s="38" t="n">
        <f aca="false">SUM(B22:O22)/COUNTIF(B22:O22,"&gt;0")</f>
        <v>29406.5405206792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58" t="n">
        <v>27413.3620904205</v>
      </c>
      <c r="C23" s="33" t="n">
        <v>28741.1703796366</v>
      </c>
      <c r="D23" s="33" t="n">
        <v>36085.9261446837</v>
      </c>
      <c r="E23" s="33" t="n">
        <v>25382</v>
      </c>
      <c r="F23" s="33" t="n">
        <v>25020.6896551724</v>
      </c>
      <c r="G23" s="33" t="n">
        <v>20068</v>
      </c>
      <c r="H23" s="33" t="n">
        <v>31690.7362428843</v>
      </c>
      <c r="I23" s="33"/>
      <c r="J23" s="33" t="n">
        <v>25601</v>
      </c>
      <c r="K23" s="33" t="n">
        <v>32791</v>
      </c>
      <c r="L23" s="33" t="n">
        <v>27203</v>
      </c>
      <c r="M23" s="33" t="n">
        <v>39246</v>
      </c>
      <c r="N23" s="33" t="n">
        <v>23253</v>
      </c>
      <c r="O23" s="59" t="n">
        <v>36739.9271568404</v>
      </c>
      <c r="P23" s="38" t="n">
        <f aca="false">SUM(B23:O23)/COUNTIF(B23:O23,"&gt;0")</f>
        <v>29171.9855130491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58" t="n">
        <v>27005.6470216198</v>
      </c>
      <c r="C24" s="33" t="n">
        <v>28741.1703796366</v>
      </c>
      <c r="D24" s="33" t="n">
        <v>35521.9305938344</v>
      </c>
      <c r="E24" s="33" t="n">
        <v>25382</v>
      </c>
      <c r="F24" s="33" t="n">
        <v>25020.6896551724</v>
      </c>
      <c r="G24" s="33" t="n">
        <v>20068</v>
      </c>
      <c r="H24" s="33" t="n">
        <v>31690.7362428843</v>
      </c>
      <c r="I24" s="33"/>
      <c r="J24" s="33" t="n">
        <v>25601</v>
      </c>
      <c r="K24" s="33" t="n">
        <v>32791</v>
      </c>
      <c r="L24" s="33" t="n">
        <v>27203</v>
      </c>
      <c r="M24" s="33" t="n">
        <v>37586</v>
      </c>
      <c r="N24" s="33" t="n">
        <v>23123</v>
      </c>
      <c r="O24" s="59" t="n">
        <v>36739.9271568404</v>
      </c>
      <c r="P24" s="38" t="n">
        <f aca="false">SUM(B24:O24)/COUNTIF(B24:O24,"&gt;0")</f>
        <v>28959.54623461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58" t="n">
        <v>26639.1109094662</v>
      </c>
      <c r="C25" s="33" t="n">
        <v>28741.1703796366</v>
      </c>
      <c r="D25" s="33" t="n">
        <v>34977.89715944</v>
      </c>
      <c r="E25" s="33" t="n">
        <v>25382</v>
      </c>
      <c r="F25" s="33" t="n">
        <v>25020.6896551724</v>
      </c>
      <c r="G25" s="33" t="n">
        <v>20068</v>
      </c>
      <c r="H25" s="33" t="n">
        <v>31690.7362428843</v>
      </c>
      <c r="I25" s="33"/>
      <c r="J25" s="33" t="n">
        <v>25601</v>
      </c>
      <c r="K25" s="33" t="n">
        <v>32791</v>
      </c>
      <c r="L25" s="33" t="n">
        <v>27203</v>
      </c>
      <c r="M25" s="33" t="n">
        <v>36157</v>
      </c>
      <c r="N25" s="33" t="n">
        <v>23002</v>
      </c>
      <c r="O25" s="59" t="n">
        <v>36739.9271568404</v>
      </c>
      <c r="P25" s="38" t="n">
        <f aca="false">SUM(B25:O25)/COUNTIF(B25:O25,"&gt;0")</f>
        <v>28770.2716541108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58" t="n">
        <v>26307.2982637407</v>
      </c>
      <c r="C26" s="33" t="n">
        <v>28741.1703796366</v>
      </c>
      <c r="D26" s="33" t="n">
        <v>34452.7844590982</v>
      </c>
      <c r="E26" s="33" t="n">
        <v>25382</v>
      </c>
      <c r="F26" s="33" t="n">
        <v>25020.6896551724</v>
      </c>
      <c r="G26" s="33" t="n">
        <v>20068</v>
      </c>
      <c r="H26" s="33" t="n">
        <v>31690.7362428843</v>
      </c>
      <c r="I26" s="33"/>
      <c r="J26" s="33" t="n">
        <v>25601</v>
      </c>
      <c r="K26" s="33" t="n">
        <v>32791</v>
      </c>
      <c r="L26" s="33" t="n">
        <v>27203</v>
      </c>
      <c r="M26" s="33" t="n">
        <v>34916</v>
      </c>
      <c r="N26" s="33" t="n">
        <v>22889</v>
      </c>
      <c r="O26" s="59" t="n">
        <v>36739.9271568404</v>
      </c>
      <c r="P26" s="38" t="n">
        <f aca="false">SUM(B26:O26)/COUNTIF(B26:O26,"&gt;0")</f>
        <v>28600.200473644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61" t="n">
        <v>26005.0756115529</v>
      </c>
      <c r="C27" s="40" t="n">
        <v>28741.1703796366</v>
      </c>
      <c r="D27" s="40" t="n">
        <v>33945.6223080223</v>
      </c>
      <c r="E27" s="40" t="n">
        <v>25382</v>
      </c>
      <c r="F27" s="40" t="n">
        <v>25020.6896551724</v>
      </c>
      <c r="G27" s="40" t="n">
        <v>20068</v>
      </c>
      <c r="H27" s="40" t="n">
        <v>31690.7362428843</v>
      </c>
      <c r="I27" s="40" t="n">
        <v>27479.48</v>
      </c>
      <c r="J27" s="40" t="n">
        <v>25601</v>
      </c>
      <c r="K27" s="40" t="n">
        <v>32791</v>
      </c>
      <c r="L27" s="40" t="n">
        <v>27203</v>
      </c>
      <c r="M27" s="40" t="n">
        <v>33828</v>
      </c>
      <c r="N27" s="40" t="n">
        <v>22784</v>
      </c>
      <c r="O27" s="62" t="n">
        <v>36714.7812269535</v>
      </c>
      <c r="P27" s="42" t="n">
        <f aca="false">SUM(B27:O27)/COUNTIF(B27:O27,"&gt;0")</f>
        <v>28375.3253874444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64" t="n">
        <v>25728.3047827326</v>
      </c>
      <c r="C28" s="65" t="n">
        <v>28741.1703796366</v>
      </c>
      <c r="D28" s="65" t="n">
        <v>33455.505736711</v>
      </c>
      <c r="E28" s="65" t="n">
        <v>25382</v>
      </c>
      <c r="F28" s="33" t="n">
        <v>25020.6896551724</v>
      </c>
      <c r="G28" s="33" t="n">
        <v>20068</v>
      </c>
      <c r="H28" s="33" t="n">
        <v>31000.8434090779</v>
      </c>
      <c r="I28" s="65" t="n">
        <v>27164.95</v>
      </c>
      <c r="J28" s="65" t="n">
        <v>25601</v>
      </c>
      <c r="K28" s="65" t="n">
        <v>32791</v>
      </c>
      <c r="L28" s="65" t="n">
        <v>27203</v>
      </c>
      <c r="M28" s="65" t="n">
        <v>32859</v>
      </c>
      <c r="N28" s="65" t="n">
        <v>22685</v>
      </c>
      <c r="O28" s="66" t="n">
        <v>35431.3026876808</v>
      </c>
      <c r="P28" s="35" t="n">
        <f aca="false">SUM(B28:O28)/COUNTIF(B28:O28,"&gt;0")</f>
        <v>28080.8404750722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58" t="n">
        <v>25473.6092870814</v>
      </c>
      <c r="C29" s="33" t="n">
        <v>28741.1703796366</v>
      </c>
      <c r="D29" s="33" t="n">
        <v>32981.5896018418</v>
      </c>
      <c r="E29" s="33" t="n">
        <v>25382</v>
      </c>
      <c r="F29" s="33" t="n">
        <v>25020.6896551724</v>
      </c>
      <c r="G29" s="33" t="n">
        <v>20068</v>
      </c>
      <c r="H29" s="33" t="n">
        <v>30375.029229137</v>
      </c>
      <c r="I29" s="33" t="n">
        <v>26879.01</v>
      </c>
      <c r="J29" s="33" t="n">
        <v>25601</v>
      </c>
      <c r="K29" s="33" t="n">
        <v>31847</v>
      </c>
      <c r="L29" s="33" t="n">
        <v>27203</v>
      </c>
      <c r="M29" s="33" t="n">
        <v>31992</v>
      </c>
      <c r="N29" s="33" t="n">
        <v>22591</v>
      </c>
      <c r="O29" s="59" t="n">
        <v>34300.0224756593</v>
      </c>
      <c r="P29" s="38" t="n">
        <f aca="false">SUM(B29:O29)/COUNTIF(B29:O29,"&gt;0")</f>
        <v>27746.7943306092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58" t="n">
        <v>25238.2040904867</v>
      </c>
      <c r="C30" s="33" t="n">
        <v>28741.1703796366</v>
      </c>
      <c r="D30" s="33" t="n">
        <v>32523.0837228757</v>
      </c>
      <c r="E30" s="33" t="n">
        <v>24945</v>
      </c>
      <c r="F30" s="33" t="n">
        <v>25020.6896551724</v>
      </c>
      <c r="G30" s="33" t="n">
        <v>20068</v>
      </c>
      <c r="H30" s="33" t="n">
        <v>29804.1713501192</v>
      </c>
      <c r="I30" s="33" t="n">
        <v>26580.5</v>
      </c>
      <c r="J30" s="33" t="n">
        <v>25601</v>
      </c>
      <c r="K30" s="33" t="n">
        <v>31001</v>
      </c>
      <c r="L30" s="33" t="n">
        <v>27203</v>
      </c>
      <c r="M30" s="33" t="n">
        <v>31213</v>
      </c>
      <c r="N30" s="33" t="n">
        <v>22503</v>
      </c>
      <c r="O30" s="59" t="n">
        <v>33294.3553673106</v>
      </c>
      <c r="P30" s="38" t="n">
        <f aca="false">SUM(B30:O30)/COUNTIF(B30:O30,"&gt;0")</f>
        <v>27409.7267546858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58" t="n">
        <v>25019.7694836747</v>
      </c>
      <c r="C31" s="33" t="n">
        <v>28741.1703796366</v>
      </c>
      <c r="D31" s="33" t="n">
        <v>32079.2484854975</v>
      </c>
      <c r="E31" s="33" t="n">
        <v>24616</v>
      </c>
      <c r="F31" s="33" t="n">
        <v>25020.6896551724</v>
      </c>
      <c r="G31" s="33" t="n">
        <v>20068</v>
      </c>
      <c r="H31" s="33" t="n">
        <v>29280.8394312153</v>
      </c>
      <c r="I31" s="33" t="n">
        <v>26308.95</v>
      </c>
      <c r="J31" s="33" t="n">
        <v>25601</v>
      </c>
      <c r="K31" s="33" t="n">
        <v>30241</v>
      </c>
      <c r="L31" s="33" t="n">
        <v>27203</v>
      </c>
      <c r="M31" s="33" t="n">
        <v>30504</v>
      </c>
      <c r="N31" s="33" t="n">
        <v>22419</v>
      </c>
      <c r="O31" s="59" t="n">
        <v>32393.636455856</v>
      </c>
      <c r="P31" s="38" t="n">
        <f aca="false">SUM(B31:O31)/COUNTIF(B31:O31,"&gt;0")</f>
        <v>27106.8788493609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58" t="n">
        <v>24816.3561989038</v>
      </c>
      <c r="C32" s="33" t="n">
        <v>28741.1703796366</v>
      </c>
      <c r="D32" s="33" t="n">
        <v>31649.3908604364</v>
      </c>
      <c r="E32" s="33" t="n">
        <v>24297</v>
      </c>
      <c r="F32" s="33" t="n">
        <v>25020.6896551724</v>
      </c>
      <c r="G32" s="33" t="n">
        <v>20068</v>
      </c>
      <c r="H32" s="33" t="n">
        <v>28798.9162006932</v>
      </c>
      <c r="I32" s="33" t="n">
        <v>26043.96</v>
      </c>
      <c r="J32" s="33" t="n">
        <v>25601</v>
      </c>
      <c r="K32" s="33" t="n">
        <v>29553</v>
      </c>
      <c r="L32" s="33" t="n">
        <v>27203</v>
      </c>
      <c r="M32" s="33" t="n">
        <v>29863</v>
      </c>
      <c r="N32" s="33" t="n">
        <v>22340</v>
      </c>
      <c r="O32" s="59" t="n">
        <v>31581.5527036266</v>
      </c>
      <c r="P32" s="38" t="n">
        <f aca="false">SUM(B32:O32)/COUNTIF(B32:O32,"&gt;0")</f>
        <v>26826.9311427478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58" t="n">
        <v>24626.313050551</v>
      </c>
      <c r="C33" s="33" t="n">
        <v>28741.1703796366</v>
      </c>
      <c r="D33" s="33" t="n">
        <v>31232.8607925916</v>
      </c>
      <c r="E33" s="33" t="n">
        <v>24003</v>
      </c>
      <c r="F33" s="33" t="n">
        <v>25020.6896551724</v>
      </c>
      <c r="G33" s="33" t="n">
        <v>20068</v>
      </c>
      <c r="H33" s="33" t="n">
        <v>28353.3165474131</v>
      </c>
      <c r="I33" s="33" t="n">
        <v>25803.56</v>
      </c>
      <c r="J33" s="33" t="n">
        <v>25601</v>
      </c>
      <c r="K33" s="33" t="n">
        <v>28923</v>
      </c>
      <c r="L33" s="33" t="n">
        <v>27203</v>
      </c>
      <c r="M33" s="33" t="n">
        <v>29272</v>
      </c>
      <c r="N33" s="33" t="n">
        <v>22264</v>
      </c>
      <c r="O33" s="59" t="n">
        <v>30845.0490689286</v>
      </c>
      <c r="P33" s="38" t="n">
        <f aca="false">SUM(B33:O33)/COUNTIF(B33:O33,"&gt;0")</f>
        <v>26568.3542495924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58" t="n">
        <v>24448.2310627076</v>
      </c>
      <c r="C34" s="33" t="n">
        <v>28741.1703796366</v>
      </c>
      <c r="D34" s="33" t="n">
        <v>30829.0479208907</v>
      </c>
      <c r="E34" s="33" t="n">
        <v>23733</v>
      </c>
      <c r="F34" s="33" t="n">
        <v>25020.6896551724</v>
      </c>
      <c r="G34" s="33" t="n">
        <v>20068</v>
      </c>
      <c r="H34" s="33" t="n">
        <v>27939.7761855346</v>
      </c>
      <c r="I34" s="33" t="n">
        <v>25550.57</v>
      </c>
      <c r="J34" s="33" t="n">
        <v>25601</v>
      </c>
      <c r="K34" s="33" t="n">
        <v>28349</v>
      </c>
      <c r="L34" s="33" t="n">
        <v>27203</v>
      </c>
      <c r="M34" s="33" t="n">
        <v>28729</v>
      </c>
      <c r="N34" s="33" t="n">
        <v>22192</v>
      </c>
      <c r="O34" s="59" t="n">
        <v>30173.5495430548</v>
      </c>
      <c r="P34" s="38" t="n">
        <f aca="false">SUM(B34:O34)/COUNTIF(B34:O34,"&gt;0")</f>
        <v>26327.0024819283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58" t="n">
        <v>24280.8998350268</v>
      </c>
      <c r="C35" s="33" t="n">
        <v>28741.1703796366</v>
      </c>
      <c r="D35" s="33" t="n">
        <v>30437.3785940724</v>
      </c>
      <c r="E35" s="33" t="n">
        <v>23485</v>
      </c>
      <c r="F35" s="33" t="n">
        <v>25020.6896551724</v>
      </c>
      <c r="G35" s="33" t="n">
        <v>20068</v>
      </c>
      <c r="H35" s="33" t="n">
        <v>27554.6905174029</v>
      </c>
      <c r="I35" s="33" t="n">
        <v>25320.94</v>
      </c>
      <c r="J35" s="33" t="n">
        <v>25601</v>
      </c>
      <c r="K35" s="33" t="n">
        <v>27819</v>
      </c>
      <c r="L35" s="33" t="n">
        <v>27203</v>
      </c>
      <c r="M35" s="33" t="n">
        <v>28230</v>
      </c>
      <c r="N35" s="33" t="n">
        <v>22123</v>
      </c>
      <c r="O35" s="59" t="n">
        <v>29558.3920451038</v>
      </c>
      <c r="P35" s="38" t="n">
        <f aca="false">SUM(B35:O35)/COUNTIF(B35:O35,"&gt;0")</f>
        <v>26103.0829304582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58" t="n">
        <v>24123.2731100104</v>
      </c>
      <c r="C36" s="33" t="n">
        <v>28741.1703796366</v>
      </c>
      <c r="D36" s="33" t="n">
        <v>30057.3131517061</v>
      </c>
      <c r="E36" s="33" t="n">
        <v>23243</v>
      </c>
      <c r="F36" s="33" t="n">
        <v>25020.6896551724</v>
      </c>
      <c r="G36" s="33" t="n">
        <v>20068</v>
      </c>
      <c r="H36" s="33" t="n">
        <v>27194.9902634008</v>
      </c>
      <c r="I36" s="33" t="n">
        <v>25079.15</v>
      </c>
      <c r="J36" s="33" t="n">
        <v>25601</v>
      </c>
      <c r="K36" s="33" t="n">
        <v>27331</v>
      </c>
      <c r="L36" s="33" t="n">
        <v>27203</v>
      </c>
      <c r="M36" s="33" t="n">
        <v>27766</v>
      </c>
      <c r="N36" s="33" t="n">
        <v>22057</v>
      </c>
      <c r="O36" s="59" t="n">
        <v>28992.4115821764</v>
      </c>
      <c r="P36" s="38" t="n">
        <f aca="false">SUM(B36:O36)/COUNTIF(B36:O36,"&gt;0")</f>
        <v>25891.2855815788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61" t="n">
        <v>23974.4413402414</v>
      </c>
      <c r="C37" s="40" t="n">
        <v>28741.1703796366</v>
      </c>
      <c r="D37" s="40" t="n">
        <v>29688.3434433487</v>
      </c>
      <c r="E37" s="40" t="n">
        <v>23020</v>
      </c>
      <c r="F37" s="40" t="n">
        <v>25020.6896551724</v>
      </c>
      <c r="G37" s="40" t="n">
        <v>20068</v>
      </c>
      <c r="H37" s="40" t="n">
        <v>26858.0443928287</v>
      </c>
      <c r="I37" s="40" t="n">
        <v>24859.57</v>
      </c>
      <c r="J37" s="40" t="n">
        <v>25601</v>
      </c>
      <c r="K37" s="40" t="n">
        <v>26879</v>
      </c>
      <c r="L37" s="40" t="n">
        <v>27203</v>
      </c>
      <c r="M37" s="40" t="n">
        <v>27333</v>
      </c>
      <c r="N37" s="40" t="n">
        <v>21994</v>
      </c>
      <c r="O37" s="62" t="n">
        <v>28469.6281265866</v>
      </c>
      <c r="P37" s="42" t="n">
        <f aca="false">SUM(B37:O37)/COUNTIF(B37:O37,"&gt;0")</f>
        <v>25693.5633812725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64" t="n">
        <v>23833.6096387403</v>
      </c>
      <c r="C38" s="65" t="n">
        <v>28467.6206871211</v>
      </c>
      <c r="D38" s="65" t="n">
        <v>29329.9905618532</v>
      </c>
      <c r="E38" s="65" t="n">
        <v>22804</v>
      </c>
      <c r="F38" s="33" t="n">
        <v>25020.6896551724</v>
      </c>
      <c r="G38" s="33" t="n">
        <v>20068</v>
      </c>
      <c r="H38" s="65" t="n">
        <v>26541.5835830268</v>
      </c>
      <c r="I38" s="65" t="n">
        <v>24644.6</v>
      </c>
      <c r="J38" s="65" t="n">
        <v>25216</v>
      </c>
      <c r="K38" s="65" t="n">
        <v>26458</v>
      </c>
      <c r="L38" s="65" t="n">
        <v>27203</v>
      </c>
      <c r="M38" s="65" t="n">
        <v>26932</v>
      </c>
      <c r="N38" s="65" t="n">
        <v>21934</v>
      </c>
      <c r="O38" s="66" t="n">
        <v>27985.0097035113</v>
      </c>
      <c r="P38" s="35" t="n">
        <f aca="false">SUM(B38:O38)/COUNTIF(B38:O38,"&gt;0")</f>
        <v>25459.8645592447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58" t="n">
        <v>23700.0799106875</v>
      </c>
      <c r="C39" s="33" t="n">
        <v>28007.7213128114</v>
      </c>
      <c r="D39" s="33" t="n">
        <v>28981.8027695703</v>
      </c>
      <c r="E39" s="33" t="n">
        <v>22605</v>
      </c>
      <c r="F39" s="33" t="n">
        <v>25020.6896551724</v>
      </c>
      <c r="G39" s="33" t="n">
        <v>20068</v>
      </c>
      <c r="H39" s="33" t="n">
        <v>26243.6392933085</v>
      </c>
      <c r="I39" s="33" t="n">
        <v>24434.1</v>
      </c>
      <c r="J39" s="33" t="n">
        <v>24876</v>
      </c>
      <c r="K39" s="33" t="n">
        <v>26066</v>
      </c>
      <c r="L39" s="33" t="n">
        <v>27203</v>
      </c>
      <c r="M39" s="33" t="n">
        <v>26556</v>
      </c>
      <c r="N39" s="33" t="n">
        <v>21875</v>
      </c>
      <c r="O39" s="59" t="n">
        <v>27534.2903254725</v>
      </c>
      <c r="P39" s="38" t="n">
        <f aca="false">SUM(B39:O39)/COUNTIF(B39:O39,"&gt;0")</f>
        <v>25226.5230905016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58" t="n">
        <v>23573.2362633018</v>
      </c>
      <c r="C40" s="33" t="n">
        <v>27578.5441498881</v>
      </c>
      <c r="D40" s="33" t="n">
        <v>28643.3535985585</v>
      </c>
      <c r="E40" s="33" t="n">
        <v>22411</v>
      </c>
      <c r="F40" s="33" t="n">
        <v>25020.6896551724</v>
      </c>
      <c r="G40" s="33" t="n">
        <v>20068</v>
      </c>
      <c r="H40" s="33" t="n">
        <v>25962.4948434455</v>
      </c>
      <c r="I40" s="33" t="n">
        <v>24243.63</v>
      </c>
      <c r="J40" s="33" t="n">
        <v>24556</v>
      </c>
      <c r="K40" s="33" t="n">
        <v>25698</v>
      </c>
      <c r="L40" s="33" t="n">
        <v>27203</v>
      </c>
      <c r="M40" s="33" t="n">
        <v>26202</v>
      </c>
      <c r="N40" s="33" t="n">
        <v>21819</v>
      </c>
      <c r="O40" s="59" t="n">
        <v>27113.8284828964</v>
      </c>
      <c r="P40" s="38" t="n">
        <f aca="false">SUM(B40:O40)/COUNTIF(B40:O40,"&gt;0")</f>
        <v>25006.6269280902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58" t="n">
        <v>23452.5330080097</v>
      </c>
      <c r="C41" s="33" t="n">
        <v>27176.9261530334</v>
      </c>
      <c r="D41" s="33" t="n">
        <v>28314.240108004</v>
      </c>
      <c r="E41" s="33" t="n">
        <v>22233</v>
      </c>
      <c r="F41" s="33" t="n">
        <v>25020.6896551724</v>
      </c>
      <c r="G41" s="33" t="n">
        <v>20068</v>
      </c>
      <c r="H41" s="33" t="n">
        <v>25696.6458125557</v>
      </c>
      <c r="I41" s="33" t="n">
        <v>24041.33</v>
      </c>
      <c r="J41" s="33" t="n">
        <v>24256</v>
      </c>
      <c r="K41" s="33" t="n">
        <v>25353</v>
      </c>
      <c r="L41" s="33" t="n">
        <v>27203</v>
      </c>
      <c r="M41" s="33" t="n">
        <v>25870</v>
      </c>
      <c r="N41" s="33" t="n">
        <v>21765</v>
      </c>
      <c r="O41" s="59" t="n">
        <v>26720.4960073889</v>
      </c>
      <c r="P41" s="38" t="n">
        <f aca="false">SUM(B41:O41)/COUNTIF(B41:O41,"&gt;0")</f>
        <v>24797.918624583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58" t="n">
        <v>23337.484729079</v>
      </c>
      <c r="C42" s="33" t="n">
        <v>26800.1326262377</v>
      </c>
      <c r="D42" s="33" t="n">
        <v>27994.081283879</v>
      </c>
      <c r="E42" s="33" t="n">
        <v>22059</v>
      </c>
      <c r="F42" s="33" t="n">
        <v>25020.6896551724</v>
      </c>
      <c r="G42" s="33" t="n">
        <v>20068</v>
      </c>
      <c r="H42" s="33" t="n">
        <v>25444.7677408965</v>
      </c>
      <c r="I42" s="33" t="n">
        <v>23858.21</v>
      </c>
      <c r="J42" s="33" t="n">
        <v>23973</v>
      </c>
      <c r="K42" s="33" t="n">
        <v>25030</v>
      </c>
      <c r="L42" s="33" t="n">
        <v>27203</v>
      </c>
      <c r="M42" s="33" t="n">
        <v>25557</v>
      </c>
      <c r="N42" s="33" t="n">
        <v>21713</v>
      </c>
      <c r="O42" s="59" t="n">
        <v>26351.5899488399</v>
      </c>
      <c r="P42" s="38" t="n">
        <f aca="false">SUM(B42:O42)/COUNTIF(B42:O42,"&gt;0")</f>
        <v>24600.7111417218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58" t="n">
        <v>23227.6580119532</v>
      </c>
      <c r="C43" s="33" t="n">
        <v>26445.786454919</v>
      </c>
      <c r="D43" s="33" t="n">
        <v>27682.5165674759</v>
      </c>
      <c r="E43" s="33" t="n">
        <v>21888</v>
      </c>
      <c r="F43" s="33" t="n">
        <v>25020.6896551724</v>
      </c>
      <c r="G43" s="33" t="n">
        <v>20068</v>
      </c>
      <c r="H43" s="33" t="n">
        <v>25205.6896026893</v>
      </c>
      <c r="I43" s="33" t="n">
        <v>23663.65</v>
      </c>
      <c r="J43" s="33" t="n">
        <v>23706</v>
      </c>
      <c r="K43" s="33" t="n">
        <v>24724</v>
      </c>
      <c r="L43" s="33" t="n">
        <v>27203</v>
      </c>
      <c r="M43" s="33" t="n">
        <v>25260</v>
      </c>
      <c r="N43" s="33" t="n">
        <v>21663</v>
      </c>
      <c r="O43" s="59" t="n">
        <v>26004.7620795114</v>
      </c>
      <c r="P43" s="38" t="n">
        <f aca="false">SUM(B43:O43)/COUNTIF(B43:O43,"&gt;0")</f>
        <v>24411.6251694087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58" t="n">
        <v>23122.6645139954</v>
      </c>
      <c r="C44" s="33" t="n">
        <v>26111.8109821704</v>
      </c>
      <c r="D44" s="33" t="n">
        <v>27379.2045008684</v>
      </c>
      <c r="E44" s="33" t="n">
        <v>21733</v>
      </c>
      <c r="F44" s="33" t="n">
        <v>25020.6896551724</v>
      </c>
      <c r="G44" s="33" t="n">
        <v>20068</v>
      </c>
      <c r="H44" s="33" t="n">
        <v>24978.3718757942</v>
      </c>
      <c r="I44" s="33" t="n">
        <v>23487.46</v>
      </c>
      <c r="J44" s="33" t="n">
        <v>23453</v>
      </c>
      <c r="K44" s="33" t="n">
        <v>24437</v>
      </c>
      <c r="L44" s="33" t="n">
        <v>27203</v>
      </c>
      <c r="M44" s="33" t="n">
        <v>24981</v>
      </c>
      <c r="N44" s="33" t="n">
        <v>21615</v>
      </c>
      <c r="O44" s="59" t="n">
        <v>25677.9620345846</v>
      </c>
      <c r="P44" s="38" t="n">
        <f aca="false">SUM(B44:O44)/COUNTIF(B44:O44,"&gt;0")</f>
        <v>24233.4402544704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58" t="n">
        <v>23022.1551281863</v>
      </c>
      <c r="C45" s="33" t="n">
        <v>25796.3835478555</v>
      </c>
      <c r="D45" s="33" t="n">
        <v>27083.8214786018</v>
      </c>
      <c r="E45" s="33" t="n">
        <v>21592</v>
      </c>
      <c r="F45" s="33" t="n">
        <v>25020.6896551724</v>
      </c>
      <c r="G45" s="33" t="n">
        <v>20068</v>
      </c>
      <c r="H45" s="33" t="n">
        <v>24761.8883002503</v>
      </c>
      <c r="I45" s="33" t="n">
        <v>23314.47</v>
      </c>
      <c r="J45" s="33" t="n">
        <v>23213</v>
      </c>
      <c r="K45" s="33" t="n">
        <v>24165</v>
      </c>
      <c r="L45" s="33" t="n">
        <v>27203</v>
      </c>
      <c r="M45" s="33" t="n">
        <v>24715</v>
      </c>
      <c r="N45" s="33" t="n">
        <v>21568</v>
      </c>
      <c r="O45" s="59" t="n">
        <v>25369.3911002194</v>
      </c>
      <c r="P45" s="38" t="n">
        <f aca="false">SUM(B45:O45)/COUNTIF(B45:O45,"&gt;0")</f>
        <v>24063.771372163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58" t="n">
        <v>22925.8150422128</v>
      </c>
      <c r="C46" s="33" t="n">
        <v>25497.8974323555</v>
      </c>
      <c r="D46" s="33" t="n">
        <v>26796.0605960185</v>
      </c>
      <c r="E46" s="33" t="n">
        <v>21441</v>
      </c>
      <c r="F46" s="33" t="n">
        <v>25020.6896551724</v>
      </c>
      <c r="G46" s="33" t="n">
        <v>20068</v>
      </c>
      <c r="H46" s="33" t="n">
        <v>24555.4106177225</v>
      </c>
      <c r="I46" s="33" t="n">
        <v>23144.57</v>
      </c>
      <c r="J46" s="33" t="n">
        <v>22985</v>
      </c>
      <c r="K46" s="33" t="n">
        <v>23905</v>
      </c>
      <c r="L46" s="33" t="n">
        <v>27203</v>
      </c>
      <c r="M46" s="33" t="n">
        <v>24464</v>
      </c>
      <c r="N46" s="33" t="n">
        <v>21522</v>
      </c>
      <c r="O46" s="59" t="n">
        <v>25077.4643873022</v>
      </c>
      <c r="P46" s="38" t="n">
        <f aca="false">SUM(B46:O46)/COUNTIF(B46:O46,"&gt;0")</f>
        <v>23900.4219807703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61" t="n">
        <v>22833.3595353849</v>
      </c>
      <c r="C47" s="40" t="n">
        <v>25214.9304781706</v>
      </c>
      <c r="D47" s="40" t="n">
        <v>26515.6305856024</v>
      </c>
      <c r="E47" s="40" t="n">
        <v>21305</v>
      </c>
      <c r="F47" s="40" t="n">
        <v>25020.6896551724</v>
      </c>
      <c r="G47" s="40" t="n">
        <v>20068</v>
      </c>
      <c r="H47" s="40" t="n">
        <v>24358.1957355645</v>
      </c>
      <c r="I47" s="40" t="n">
        <v>22977.7</v>
      </c>
      <c r="J47" s="40" t="n">
        <v>22769</v>
      </c>
      <c r="K47" s="40" t="n">
        <v>23660</v>
      </c>
      <c r="L47" s="40" t="n">
        <v>27203</v>
      </c>
      <c r="M47" s="40" t="n">
        <v>24223</v>
      </c>
      <c r="N47" s="40" t="n">
        <v>21478</v>
      </c>
      <c r="O47" s="62" t="n">
        <v>24800.7796628615</v>
      </c>
      <c r="P47" s="42" t="n">
        <f aca="false">SUM(B47:O47)/COUNTIF(B47:O47,"&gt;0")</f>
        <v>23744.806118054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64" t="n">
        <v>22744.5303869093</v>
      </c>
      <c r="C48" s="65" t="n">
        <v>24946.2190571721</v>
      </c>
      <c r="D48" s="65" t="n">
        <v>26242.2548335925</v>
      </c>
      <c r="E48" s="65" t="n">
        <v>21171</v>
      </c>
      <c r="F48" s="33" t="n">
        <v>25020.6896551724</v>
      </c>
      <c r="G48" s="33" t="n">
        <v>20068</v>
      </c>
      <c r="H48" s="65" t="n">
        <v>24169.5748751881</v>
      </c>
      <c r="I48" s="65" t="n">
        <v>22827.32</v>
      </c>
      <c r="J48" s="65" t="n">
        <v>22562</v>
      </c>
      <c r="K48" s="65" t="n">
        <v>23427</v>
      </c>
      <c r="L48" s="65" t="n">
        <v>26893</v>
      </c>
      <c r="M48" s="65" t="n">
        <v>23996</v>
      </c>
      <c r="N48" s="65" t="n">
        <v>21435</v>
      </c>
      <c r="O48" s="66" t="n">
        <v>24538.0915071303</v>
      </c>
      <c r="P48" s="35" t="n">
        <f aca="false">SUM(B48:O48)/COUNTIF(B48:O48,"&gt;0")</f>
        <v>23574.334308226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58" t="n">
        <v>22659.0927933644</v>
      </c>
      <c r="C49" s="33" t="n">
        <v>24690.6363471598</v>
      </c>
      <c r="D49" s="33" t="n">
        <v>25975.6704698858</v>
      </c>
      <c r="E49" s="33" t="n">
        <v>21050</v>
      </c>
      <c r="F49" s="33" t="n">
        <v>25020.6896551724</v>
      </c>
      <c r="G49" s="33" t="n">
        <v>20068</v>
      </c>
      <c r="H49" s="33" t="n">
        <v>23988.9443538328</v>
      </c>
      <c r="I49" s="33" t="n">
        <v>22666.02</v>
      </c>
      <c r="J49" s="33" t="n">
        <v>22366</v>
      </c>
      <c r="K49" s="33" t="n">
        <v>23205</v>
      </c>
      <c r="L49" s="33" t="n">
        <v>26593</v>
      </c>
      <c r="M49" s="33" t="n">
        <v>23779</v>
      </c>
      <c r="N49" s="33" t="n">
        <v>21394</v>
      </c>
      <c r="O49" s="59" t="n">
        <v>24288.2897608739</v>
      </c>
      <c r="P49" s="38" t="n">
        <f aca="false">SUM(B49:O49)/COUNTIF(B49:O49,"&gt;0")</f>
        <v>23410.31024144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58" t="n">
        <v>22576.8327123897</v>
      </c>
      <c r="C50" s="33" t="n">
        <v>24447.1741052346</v>
      </c>
      <c r="D50" s="33" t="n">
        <v>25715.6275249369</v>
      </c>
      <c r="E50" s="33" t="n">
        <v>20920</v>
      </c>
      <c r="F50" s="33" t="n">
        <v>25020.6896551724</v>
      </c>
      <c r="G50" s="33" t="n">
        <v>20068</v>
      </c>
      <c r="H50" s="33" t="n">
        <v>23815.7577182661</v>
      </c>
      <c r="I50" s="33" t="n">
        <v>22520.61</v>
      </c>
      <c r="J50" s="33" t="n">
        <v>22177</v>
      </c>
      <c r="K50" s="33" t="n">
        <v>22994</v>
      </c>
      <c r="L50" s="33" t="n">
        <v>26300</v>
      </c>
      <c r="M50" s="33" t="n">
        <v>23570</v>
      </c>
      <c r="N50" s="33" t="n">
        <v>21353</v>
      </c>
      <c r="O50" s="59" t="n">
        <v>24050.3814518503</v>
      </c>
      <c r="P50" s="38" t="n">
        <f aca="false">SUM(B50:O50)/COUNTIF(B50:O50,"&gt;0")</f>
        <v>23252.0766548464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58" t="n">
        <v>22497.5545647944</v>
      </c>
      <c r="C51" s="33" t="n">
        <v>24214.9272963152</v>
      </c>
      <c r="D51" s="33" t="n">
        <v>25461.8881479679</v>
      </c>
      <c r="E51" s="33" t="n">
        <v>20802</v>
      </c>
      <c r="F51" s="33" t="n">
        <v>25020.6896551724</v>
      </c>
      <c r="G51" s="33" t="n">
        <v>20068</v>
      </c>
      <c r="H51" s="33" t="n">
        <v>23649.5190032535</v>
      </c>
      <c r="I51" s="33" t="n">
        <v>22377.5</v>
      </c>
      <c r="J51" s="33" t="n">
        <v>21997</v>
      </c>
      <c r="K51" s="33" t="n">
        <v>22791</v>
      </c>
      <c r="L51" s="33" t="n">
        <v>26033</v>
      </c>
      <c r="M51" s="33" t="n">
        <v>23371</v>
      </c>
      <c r="N51" s="33" t="n">
        <v>21314</v>
      </c>
      <c r="O51" s="59" t="n">
        <v>23823.4755602597</v>
      </c>
      <c r="P51" s="38" t="n">
        <f aca="false">SUM(B51:O51)/COUNTIF(B51:O51,"&gt;0")</f>
        <v>23101.5395876974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58" t="n">
        <v>22421.0792394161</v>
      </c>
      <c r="C52" s="33" t="n">
        <v>23993.081066532</v>
      </c>
      <c r="D52" s="33" t="n">
        <v>25214.2258813511</v>
      </c>
      <c r="E52" s="33" t="n">
        <v>20697</v>
      </c>
      <c r="F52" s="33" t="n">
        <v>25020.6896551724</v>
      </c>
      <c r="G52" s="33" t="n">
        <v>20068</v>
      </c>
      <c r="H52" s="33" t="n">
        <v>23489.7769304098</v>
      </c>
      <c r="I52" s="33" t="n">
        <v>22236.63</v>
      </c>
      <c r="J52" s="33" t="n">
        <v>21825</v>
      </c>
      <c r="K52" s="33" t="n">
        <v>22598</v>
      </c>
      <c r="L52" s="33" t="n">
        <v>25790</v>
      </c>
      <c r="M52" s="33" t="n">
        <v>23180</v>
      </c>
      <c r="N52" s="33" t="n">
        <v>21276</v>
      </c>
      <c r="O52" s="59" t="n">
        <v>23606.7701144666</v>
      </c>
      <c r="P52" s="38" t="n">
        <f aca="false">SUM(B52:O52)/COUNTIF(B52:O52,"&gt;0")</f>
        <v>22958.3037776677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58" t="n">
        <v>22347.2423547827</v>
      </c>
      <c r="C53" s="33" t="n">
        <v>23780.8996530752</v>
      </c>
      <c r="D53" s="33" t="n">
        <v>24972.4249865108</v>
      </c>
      <c r="E53" s="33" t="n">
        <v>20583</v>
      </c>
      <c r="F53" s="33" t="n">
        <v>25020.6896551724</v>
      </c>
      <c r="G53" s="33" t="n">
        <v>20068</v>
      </c>
      <c r="H53" s="33" t="n">
        <v>23336.1198969339</v>
      </c>
      <c r="I53" s="33" t="n">
        <v>22097.94</v>
      </c>
      <c r="J53" s="33" t="n">
        <v>21660</v>
      </c>
      <c r="K53" s="33" t="n">
        <v>22413</v>
      </c>
      <c r="L53" s="33" t="n">
        <v>25536</v>
      </c>
      <c r="M53" s="33" t="n">
        <v>22998</v>
      </c>
      <c r="N53" s="33" t="n">
        <v>21239</v>
      </c>
      <c r="O53" s="59" t="n">
        <v>23399.5412100679</v>
      </c>
      <c r="P53" s="38" t="n">
        <f aca="false">SUM(B53:O53)/COUNTIF(B53:O53,"&gt;0")</f>
        <v>22817.989839753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58" t="n">
        <v>22275.8927394819</v>
      </c>
      <c r="C54" s="33" t="n">
        <v>23577.7169015759</v>
      </c>
      <c r="D54" s="33" t="n">
        <v>24736.2798171264</v>
      </c>
      <c r="E54" s="33" t="n">
        <v>20481</v>
      </c>
      <c r="F54" s="33" t="n">
        <v>25020.6896551724</v>
      </c>
      <c r="G54" s="33" t="n">
        <v>20068</v>
      </c>
      <c r="H54" s="33" t="n">
        <v>23188.171630754</v>
      </c>
      <c r="I54" s="33" t="n">
        <v>21961.4</v>
      </c>
      <c r="J54" s="33" t="n">
        <v>21501</v>
      </c>
      <c r="K54" s="33" t="n">
        <v>22235</v>
      </c>
      <c r="L54" s="33" t="n">
        <v>25304</v>
      </c>
      <c r="M54" s="33" t="n">
        <v>22822</v>
      </c>
      <c r="N54" s="33" t="n">
        <v>21203</v>
      </c>
      <c r="O54" s="59" t="n">
        <v>23201.133624791</v>
      </c>
      <c r="P54" s="38" t="n">
        <f aca="false">SUM(B54:O54)/COUNTIF(B54:O54,"&gt;0")</f>
        <v>22683.94888349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58" t="n">
        <v>22206.8910995055</v>
      </c>
      <c r="C55" s="33" t="n">
        <v>23382.9281245828</v>
      </c>
      <c r="D55" s="33" t="n">
        <v>24505.5942358096</v>
      </c>
      <c r="E55" s="33" t="n">
        <v>20379</v>
      </c>
      <c r="F55" s="33" t="n">
        <v>25020.6896551724</v>
      </c>
      <c r="G55" s="33" t="n">
        <v>20068</v>
      </c>
      <c r="H55" s="33" t="n">
        <v>23045.5874102761</v>
      </c>
      <c r="I55" s="33" t="n">
        <v>21826.94</v>
      </c>
      <c r="J55" s="33" t="n">
        <v>21349</v>
      </c>
      <c r="K55" s="33" t="n">
        <v>22065</v>
      </c>
      <c r="L55" s="33" t="n">
        <v>25077</v>
      </c>
      <c r="M55" s="33" t="n">
        <v>22653</v>
      </c>
      <c r="N55" s="33" t="n">
        <v>21168</v>
      </c>
      <c r="O55" s="59" t="n">
        <v>23010.9527640694</v>
      </c>
      <c r="P55" s="38" t="n">
        <f aca="false">SUM(B55:O55)/COUNTIF(B55:O55,"&gt;0")</f>
        <v>22554.18452067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58" t="n">
        <v>22140.1088460239</v>
      </c>
      <c r="C56" s="33" t="n">
        <v>23195.9830841134</v>
      </c>
      <c r="D56" s="33" t="n">
        <v>24280.1810707772</v>
      </c>
      <c r="E56" s="33" t="n">
        <v>20280</v>
      </c>
      <c r="F56" s="33" t="n">
        <v>25020.6896551724</v>
      </c>
      <c r="G56" s="33" t="n">
        <v>20068</v>
      </c>
      <c r="H56" s="33" t="n">
        <v>22908.0507644028</v>
      </c>
      <c r="I56" s="33" t="n">
        <v>21706.47</v>
      </c>
      <c r="J56" s="33" t="n">
        <v>21202</v>
      </c>
      <c r="K56" s="33" t="n">
        <v>21900</v>
      </c>
      <c r="L56" s="33" t="n">
        <v>24871</v>
      </c>
      <c r="M56" s="33" t="n">
        <v>22491</v>
      </c>
      <c r="N56" s="33" t="n">
        <v>21134</v>
      </c>
      <c r="O56" s="59" t="n">
        <v>22828.4577214382</v>
      </c>
      <c r="P56" s="38" t="n">
        <f aca="false">SUM(B56:O56)/COUNTIF(B56:O56,"&gt;0")</f>
        <v>22430.4243672806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61" t="n">
        <v>22075.4270612939</v>
      </c>
      <c r="C57" s="40" t="n">
        <v>23016.379920584</v>
      </c>
      <c r="D57" s="40" t="n">
        <v>24059.8616093584</v>
      </c>
      <c r="E57" s="40" t="n">
        <v>20181</v>
      </c>
      <c r="F57" s="40" t="n">
        <v>25020.6896551724</v>
      </c>
      <c r="G57" s="40" t="n">
        <v>20068</v>
      </c>
      <c r="H57" s="40" t="n">
        <v>22775.2705826417</v>
      </c>
      <c r="I57" s="40" t="n">
        <v>21587.66</v>
      </c>
      <c r="J57" s="40" t="n">
        <v>21061</v>
      </c>
      <c r="K57" s="40" t="n">
        <v>21743</v>
      </c>
      <c r="L57" s="40" t="n">
        <v>24654</v>
      </c>
      <c r="M57" s="40" t="n">
        <v>22334</v>
      </c>
      <c r="N57" s="40" t="n">
        <v>21100</v>
      </c>
      <c r="O57" s="62" t="n">
        <v>22653.1552771006</v>
      </c>
      <c r="P57" s="42" t="n">
        <f aca="false">SUM(B57:O57)/COUNTIF(B57:O57,"&gt;0")</f>
        <v>22309.2460075822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64" t="n">
        <v>22012.735583899</v>
      </c>
      <c r="C58" s="65" t="n">
        <v>22843.6598818974</v>
      </c>
      <c r="D58" s="65" t="n">
        <v>23844.4651254525</v>
      </c>
      <c r="E58" s="65" t="n">
        <v>20093</v>
      </c>
      <c r="F58" s="33" t="n">
        <v>25020.6896551724</v>
      </c>
      <c r="G58" s="65" t="n">
        <v>20059</v>
      </c>
      <c r="H58" s="65" t="n">
        <v>22646.978576661</v>
      </c>
      <c r="I58" s="65" t="n">
        <v>21458.83</v>
      </c>
      <c r="J58" s="65" t="n">
        <v>20925</v>
      </c>
      <c r="K58" s="65" t="n">
        <v>21592</v>
      </c>
      <c r="L58" s="65" t="n">
        <v>24472</v>
      </c>
      <c r="M58" s="65" t="n">
        <v>22185</v>
      </c>
      <c r="N58" s="65" t="n">
        <v>21068</v>
      </c>
      <c r="O58" s="66" t="n">
        <v>22484.5946893722</v>
      </c>
      <c r="P58" s="35" t="n">
        <f aca="false">SUM(B58:O58)/COUNTIF(B58:O58,"&gt;0")</f>
        <v>22193.2823937467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58" t="n">
        <v>21951.9321974075</v>
      </c>
      <c r="C59" s="33" t="n">
        <v>22677.4027317922</v>
      </c>
      <c r="D59" s="33" t="n">
        <v>23633.8284383146</v>
      </c>
      <c r="E59" s="33" t="n">
        <v>19997</v>
      </c>
      <c r="F59" s="33" t="n">
        <v>25020.6896551724</v>
      </c>
      <c r="G59" s="33" t="n">
        <v>20050</v>
      </c>
      <c r="H59" s="33" t="n">
        <v>22522.9270440781</v>
      </c>
      <c r="I59" s="33" t="n">
        <v>21343.37</v>
      </c>
      <c r="J59" s="33" t="n">
        <v>20794</v>
      </c>
      <c r="K59" s="33" t="n">
        <v>21446</v>
      </c>
      <c r="L59" s="33" t="n">
        <v>24278</v>
      </c>
      <c r="M59" s="33" t="n">
        <v>22039</v>
      </c>
      <c r="N59" s="33" t="n">
        <v>21036</v>
      </c>
      <c r="O59" s="59" t="n">
        <v>22322.3631589349</v>
      </c>
      <c r="P59" s="38" t="n">
        <f aca="false">SUM(B59:O59)/COUNTIF(B59:O59,"&gt;0")</f>
        <v>22079.46523040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58" t="n">
        <v>21892.9219089317</v>
      </c>
      <c r="C60" s="33" t="n">
        <v>22517.2227370484</v>
      </c>
      <c r="D60" s="33" t="n">
        <v>23427.7955002709</v>
      </c>
      <c r="E60" s="33" t="n">
        <v>19912</v>
      </c>
      <c r="F60" s="33" t="n">
        <v>25020.6896551724</v>
      </c>
      <c r="G60" s="33" t="n">
        <v>20041</v>
      </c>
      <c r="H60" s="33" t="n">
        <v>22402.8868930304</v>
      </c>
      <c r="I60" s="33" t="n">
        <v>21229.47</v>
      </c>
      <c r="J60" s="33" t="n">
        <v>20667</v>
      </c>
      <c r="K60" s="33" t="n">
        <v>21305</v>
      </c>
      <c r="L60" s="33" t="n">
        <v>24088</v>
      </c>
      <c r="M60" s="33" t="n">
        <v>21899</v>
      </c>
      <c r="N60" s="33" t="n">
        <v>21005</v>
      </c>
      <c r="O60" s="59" t="n">
        <v>22166.0818662243</v>
      </c>
      <c r="P60" s="38" t="n">
        <f aca="false">SUM(B60:O60)/COUNTIF(B60:O60,"&gt;0")</f>
        <v>21969.5763257627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58" t="n">
        <v>21835.6163060647</v>
      </c>
      <c r="C61" s="33" t="n">
        <v>22362.7651498</v>
      </c>
      <c r="D61" s="33" t="n">
        <v>23226.2170111741</v>
      </c>
      <c r="E61" s="33" t="n">
        <v>19827</v>
      </c>
      <c r="F61" s="33" t="n">
        <v>25020.6896551724</v>
      </c>
      <c r="G61" s="33" t="n">
        <v>20023</v>
      </c>
      <c r="H61" s="33" t="n">
        <v>22286.6458924755</v>
      </c>
      <c r="I61" s="33" t="n">
        <v>21117.08</v>
      </c>
      <c r="J61" s="33" t="n">
        <v>20544</v>
      </c>
      <c r="K61" s="33" t="n">
        <v>21169</v>
      </c>
      <c r="L61" s="33" t="n">
        <v>23916</v>
      </c>
      <c r="M61" s="33" t="n">
        <v>21763</v>
      </c>
      <c r="N61" s="33" t="n">
        <v>20974</v>
      </c>
      <c r="O61" s="59" t="n">
        <v>22015.4024988463</v>
      </c>
      <c r="P61" s="38" t="n">
        <f aca="false">SUM(B61:O61)/COUNTIF(B61:O61,"&gt;0")</f>
        <v>21862.886893823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58" t="n">
        <v>21779.9329823415</v>
      </c>
      <c r="C62" s="33" t="n">
        <v>22213.7031148081</v>
      </c>
      <c r="D62" s="33" t="n">
        <v>23028.9500575992</v>
      </c>
      <c r="E62" s="33" t="n">
        <v>19752</v>
      </c>
      <c r="F62" s="33" t="n">
        <v>25020.6896551724</v>
      </c>
      <c r="G62" s="33" t="n">
        <v>20013</v>
      </c>
      <c r="H62" s="33" t="n">
        <v>22174.0071184786</v>
      </c>
      <c r="I62" s="33" t="n">
        <v>21006.18</v>
      </c>
      <c r="J62" s="33" t="n">
        <v>20426</v>
      </c>
      <c r="K62" s="33" t="n">
        <v>21038</v>
      </c>
      <c r="L62" s="33" t="n">
        <v>23747</v>
      </c>
      <c r="M62" s="33" t="n">
        <v>21633</v>
      </c>
      <c r="N62" s="33" t="n">
        <v>20944</v>
      </c>
      <c r="O62" s="59" t="n">
        <v>21870.0041994459</v>
      </c>
      <c r="P62" s="38" t="n">
        <f aca="false">SUM(B62:O62)/COUNTIF(B62:O62,"&gt;0")</f>
        <v>21760.4619377033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58" t="n">
        <v>21725.7950227712</v>
      </c>
      <c r="C63" s="33" t="n">
        <v>22069.7349427167</v>
      </c>
      <c r="D63" s="33" t="n">
        <v>22835.8577749449</v>
      </c>
      <c r="E63" s="33" t="n">
        <v>19670</v>
      </c>
      <c r="F63" s="33" t="n">
        <v>25020.6896551724</v>
      </c>
      <c r="G63" s="33" t="n">
        <v>20004</v>
      </c>
      <c r="H63" s="33" t="n">
        <v>22064.7875711609</v>
      </c>
      <c r="I63" s="33" t="n">
        <v>20907.62</v>
      </c>
      <c r="J63" s="33" t="n">
        <v>20312</v>
      </c>
      <c r="K63" s="33" t="n">
        <v>20911</v>
      </c>
      <c r="L63" s="33" t="n">
        <v>23581</v>
      </c>
      <c r="M63" s="33" t="n">
        <v>21506</v>
      </c>
      <c r="N63" s="33" t="n">
        <v>20915</v>
      </c>
      <c r="O63" s="59" t="n">
        <v>21729.5908755506</v>
      </c>
      <c r="P63" s="38" t="n">
        <f aca="false">SUM(B63:O63)/COUNTIF(B63:O63,"&gt;0")</f>
        <v>21660.9339887369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58" t="n">
        <v>21673.1305421662</v>
      </c>
      <c r="C64" s="33" t="n">
        <v>21930.5816995092</v>
      </c>
      <c r="D64" s="33" t="n">
        <v>22646.8090307632</v>
      </c>
      <c r="E64" s="33" t="n">
        <v>19588</v>
      </c>
      <c r="F64" s="33" t="n">
        <v>25020.6896551724</v>
      </c>
      <c r="G64" s="33" t="n">
        <v>19995</v>
      </c>
      <c r="H64" s="33" t="n">
        <v>21958.8169406746</v>
      </c>
      <c r="I64" s="33" t="n">
        <v>20799.47</v>
      </c>
      <c r="J64" s="33" t="n">
        <v>20201</v>
      </c>
      <c r="K64" s="33" t="n">
        <v>20789</v>
      </c>
      <c r="L64" s="33" t="n">
        <v>23432</v>
      </c>
      <c r="M64" s="33" t="n">
        <v>21383</v>
      </c>
      <c r="N64" s="33" t="n">
        <v>20887</v>
      </c>
      <c r="O64" s="59" t="n">
        <v>21593.8888220489</v>
      </c>
      <c r="P64" s="38" t="n">
        <f aca="false">SUM(B64:O64)/COUNTIF(B64:O64,"&gt;0")</f>
        <v>21564.17047788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58" t="n">
        <v>21621.8722699895</v>
      </c>
      <c r="C65" s="33" t="n">
        <v>21795.9850699998</v>
      </c>
      <c r="D65" s="33" t="n">
        <v>22461.6781277769</v>
      </c>
      <c r="E65" s="33" t="n">
        <v>19516</v>
      </c>
      <c r="F65" s="33" t="n">
        <v>25020.6896551724</v>
      </c>
      <c r="G65" s="33" t="n">
        <v>19986</v>
      </c>
      <c r="H65" s="33" t="n">
        <v>21855.9365036628</v>
      </c>
      <c r="I65" s="33" t="n">
        <v>20703.34</v>
      </c>
      <c r="J65" s="33" t="n">
        <v>20093</v>
      </c>
      <c r="K65" s="33" t="n">
        <v>20670</v>
      </c>
      <c r="L65" s="33" t="n">
        <v>23271</v>
      </c>
      <c r="M65" s="33" t="n">
        <v>21264</v>
      </c>
      <c r="N65" s="33" t="n">
        <v>20859</v>
      </c>
      <c r="O65" s="59" t="n">
        <v>21462.6446145276</v>
      </c>
      <c r="P65" s="38" t="n">
        <f aca="false">SUM(B65:O65)/COUNTIF(B65:O65,"&gt;0")</f>
        <v>21470.0818743664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58" t="n">
        <v>21571.957176289</v>
      </c>
      <c r="C66" s="33" t="n">
        <v>21665.7054595178</v>
      </c>
      <c r="D66" s="33" t="n">
        <v>22280.3445251717</v>
      </c>
      <c r="E66" s="33" t="n">
        <v>19444</v>
      </c>
      <c r="F66" s="33" t="n">
        <v>25020.6896551724</v>
      </c>
      <c r="G66" s="33" t="n">
        <v>19977</v>
      </c>
      <c r="H66" s="33" t="n">
        <v>21755.9981342674</v>
      </c>
      <c r="I66" s="33" t="n">
        <v>20597.84</v>
      </c>
      <c r="J66" s="33" t="n">
        <v>19989</v>
      </c>
      <c r="K66" s="33" t="n">
        <v>20555</v>
      </c>
      <c r="L66" s="33" t="n">
        <v>23127</v>
      </c>
      <c r="M66" s="33" t="n">
        <v>21150</v>
      </c>
      <c r="N66" s="33" t="n">
        <v>20832</v>
      </c>
      <c r="O66" s="59" t="n">
        <v>21335.6232379682</v>
      </c>
      <c r="P66" s="38" t="n">
        <f aca="false">SUM(B66:O66)/COUNTIF(B66:O66,"&gt;0")</f>
        <v>21378.725584884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61" t="n">
        <v>21523.3261340028</v>
      </c>
      <c r="C67" s="40" t="n">
        <v>21539.5203032204</v>
      </c>
      <c r="D67" s="40" t="n">
        <v>22102.6925768643</v>
      </c>
      <c r="E67" s="40" t="n">
        <v>19373</v>
      </c>
      <c r="F67" s="40" t="n">
        <v>25020.6896551724</v>
      </c>
      <c r="G67" s="40" t="n">
        <v>19968</v>
      </c>
      <c r="H67" s="40" t="n">
        <v>21658.8634159439</v>
      </c>
      <c r="I67" s="40" t="n">
        <v>20504.04</v>
      </c>
      <c r="J67" s="40" t="n">
        <v>19888</v>
      </c>
      <c r="K67" s="40" t="n">
        <v>20443</v>
      </c>
      <c r="L67" s="40" t="n">
        <v>22984</v>
      </c>
      <c r="M67" s="40" t="n">
        <v>21037</v>
      </c>
      <c r="N67" s="40" t="n">
        <v>20805</v>
      </c>
      <c r="O67" s="62" t="n">
        <v>21212.6064205421</v>
      </c>
      <c r="P67" s="42" t="n">
        <f aca="false">SUM(B67:O67)/COUNTIF(B67:O67,"&gt;0")</f>
        <v>21289.98132183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64" t="n">
        <v>21475.9236135333</v>
      </c>
      <c r="C68" s="65" t="n">
        <v>21417.2225568824</v>
      </c>
      <c r="D68" s="65" t="n">
        <v>21928.6112855524</v>
      </c>
      <c r="E68" s="65" t="n">
        <v>19303</v>
      </c>
      <c r="F68" s="33" t="n">
        <v>25020.6896551724</v>
      </c>
      <c r="G68" s="65" t="n">
        <v>19950</v>
      </c>
      <c r="H68" s="65" t="n">
        <v>21564.4028422054</v>
      </c>
      <c r="I68" s="65" t="n">
        <v>20411.33</v>
      </c>
      <c r="J68" s="65" t="n">
        <v>19790</v>
      </c>
      <c r="K68" s="65" t="n">
        <v>20335</v>
      </c>
      <c r="L68" s="65" t="n">
        <v>22844</v>
      </c>
      <c r="M68" s="65" t="n">
        <v>20929</v>
      </c>
      <c r="N68" s="65" t="n">
        <v>20779</v>
      </c>
      <c r="O68" s="66" t="n">
        <v>21093.391146621</v>
      </c>
      <c r="P68" s="35" t="n">
        <f aca="false">SUM(B68:O68)/COUNTIF(B68:O68,"&gt;0")</f>
        <v>21202.9693642834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58" t="n">
        <v>21429.6974060134</v>
      </c>
      <c r="C69" s="33" t="n">
        <v>21298.6193467236</v>
      </c>
      <c r="D69" s="33" t="n">
        <v>21757.9940714473</v>
      </c>
      <c r="E69" s="33" t="n">
        <v>19234</v>
      </c>
      <c r="F69" s="33" t="n">
        <v>25020.6896551724</v>
      </c>
      <c r="G69" s="33" t="n">
        <v>19941</v>
      </c>
      <c r="H69" s="33" t="n">
        <v>21472.4950959989</v>
      </c>
      <c r="I69" s="33" t="n">
        <v>20319.67</v>
      </c>
      <c r="J69" s="33" t="n">
        <v>19695</v>
      </c>
      <c r="K69" s="33" t="n">
        <v>20230</v>
      </c>
      <c r="L69" s="33" t="n">
        <v>22706</v>
      </c>
      <c r="M69" s="33" t="n">
        <v>20824</v>
      </c>
      <c r="N69" s="33" t="n">
        <v>20753</v>
      </c>
      <c r="O69" s="59" t="n">
        <v>20977.7883267986</v>
      </c>
      <c r="P69" s="38" t="n">
        <f aca="false">SUM(B69:O69)/COUNTIF(B69:O69,"&gt;0")</f>
        <v>21118.568135868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58" t="n">
        <v>21384.5983721349</v>
      </c>
      <c r="C70" s="33" t="n">
        <v>21183.5307589603</v>
      </c>
      <c r="D70" s="33" t="n">
        <v>21590.7385546762</v>
      </c>
      <c r="E70" s="33" t="n">
        <v>19174</v>
      </c>
      <c r="F70" s="33" t="n">
        <v>25020.6896551724</v>
      </c>
      <c r="G70" s="33" t="n">
        <v>19932</v>
      </c>
      <c r="H70" s="33" t="n">
        <v>21383.026398763</v>
      </c>
      <c r="I70" s="33" t="n">
        <v>20229.06</v>
      </c>
      <c r="J70" s="33" t="n">
        <v>19603</v>
      </c>
      <c r="K70" s="33" t="n">
        <v>20128</v>
      </c>
      <c r="L70" s="33" t="n">
        <v>22583</v>
      </c>
      <c r="M70" s="33" t="n">
        <v>20721</v>
      </c>
      <c r="N70" s="33" t="n">
        <v>20728</v>
      </c>
      <c r="O70" s="59" t="n">
        <v>20865.6216058202</v>
      </c>
      <c r="P70" s="38" t="n">
        <f aca="false">SUM(B70:O70)/COUNTIF(B70:O70,"&gt;0")</f>
        <v>21037.5903818233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58" t="n">
        <v>21340.5802137987</v>
      </c>
      <c r="C71" s="33" t="n">
        <v>21071.7887524091</v>
      </c>
      <c r="D71" s="33" t="n">
        <v>21426.7463504216</v>
      </c>
      <c r="E71" s="33" t="n">
        <v>19106</v>
      </c>
      <c r="F71" s="33" t="n">
        <v>25020.6896551724</v>
      </c>
      <c r="G71" s="33" t="n">
        <v>19923</v>
      </c>
      <c r="H71" s="33" t="n">
        <v>21295.8899213705</v>
      </c>
      <c r="I71" s="33" t="n">
        <v>20139.46</v>
      </c>
      <c r="J71" s="33" t="n">
        <v>19513</v>
      </c>
      <c r="K71" s="33" t="n">
        <v>20029</v>
      </c>
      <c r="L71" s="33" t="n">
        <v>22461</v>
      </c>
      <c r="M71" s="33" t="n">
        <v>20621</v>
      </c>
      <c r="N71" s="33" t="n">
        <v>20703</v>
      </c>
      <c r="O71" s="59" t="n">
        <v>20756.726291934</v>
      </c>
      <c r="P71" s="38" t="n">
        <f aca="false">SUM(B71:O71)/COUNTIF(B71:O71,"&gt;0")</f>
        <v>20957.7057989362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58" t="n">
        <v>21297.5992661778</v>
      </c>
      <c r="C72" s="33" t="n">
        <v>20963.2361797168</v>
      </c>
      <c r="D72" s="33" t="n">
        <v>21265.9228759359</v>
      </c>
      <c r="E72" s="33" t="n">
        <v>19046</v>
      </c>
      <c r="F72" s="33" t="n">
        <v>25020.6896551724</v>
      </c>
      <c r="G72" s="33" t="n">
        <v>19914</v>
      </c>
      <c r="H72" s="33" t="n">
        <v>21210.9852501448</v>
      </c>
      <c r="I72" s="33" t="n">
        <v>20060.67</v>
      </c>
      <c r="J72" s="33" t="n">
        <v>19425</v>
      </c>
      <c r="K72" s="33" t="n">
        <v>19932</v>
      </c>
      <c r="L72" s="33" t="n">
        <v>22329</v>
      </c>
      <c r="M72" s="33" t="n">
        <v>20525</v>
      </c>
      <c r="N72" s="33" t="n">
        <v>20679</v>
      </c>
      <c r="O72" s="59" t="n">
        <v>20650.9483934028</v>
      </c>
      <c r="P72" s="38" t="n">
        <f aca="false">SUM(B72:O72)/COUNTIF(B72:O72,"&gt;0")</f>
        <v>20880.0036871822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58" t="n">
        <v>21255.6143080725</v>
      </c>
      <c r="C73" s="33" t="n">
        <v>20857.7259046963</v>
      </c>
      <c r="D73" s="33" t="n">
        <v>21108.1771686354</v>
      </c>
      <c r="E73" s="33" t="n">
        <v>18980</v>
      </c>
      <c r="F73" s="33" t="n">
        <v>25020.6896551724</v>
      </c>
      <c r="G73" s="33" t="n">
        <v>19905</v>
      </c>
      <c r="H73" s="33" t="n">
        <v>21128.217901985</v>
      </c>
      <c r="I73" s="33" t="n">
        <v>19972.97</v>
      </c>
      <c r="J73" s="33" t="n">
        <v>19340</v>
      </c>
      <c r="K73" s="33" t="n">
        <v>19839</v>
      </c>
      <c r="L73" s="33" t="n">
        <v>22211</v>
      </c>
      <c r="M73" s="33" t="n">
        <v>20431</v>
      </c>
      <c r="N73" s="33" t="n">
        <v>20655</v>
      </c>
      <c r="O73" s="59" t="n">
        <v>20548.1437498017</v>
      </c>
      <c r="P73" s="38" t="n">
        <f aca="false">SUM(B73:O73)/COUNTIF(B73:O73,"&gt;0")</f>
        <v>20803.7527634545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58" t="n">
        <v>21214.5863886892</v>
      </c>
      <c r="C74" s="33" t="n">
        <v>20755.1200048765</v>
      </c>
      <c r="D74" s="33" t="n">
        <v>20953.4217145395</v>
      </c>
      <c r="E74" s="33" t="n">
        <v>18921</v>
      </c>
      <c r="F74" s="33" t="n">
        <v>25020.6896551724</v>
      </c>
      <c r="G74" s="33" t="n">
        <v>19896</v>
      </c>
      <c r="H74" s="33" t="n">
        <v>21047.4988833709</v>
      </c>
      <c r="I74" s="33" t="n">
        <v>19895.83</v>
      </c>
      <c r="J74" s="33" t="n">
        <v>19257</v>
      </c>
      <c r="K74" s="33" t="n">
        <v>19748</v>
      </c>
      <c r="L74" s="33" t="n">
        <v>22106</v>
      </c>
      <c r="M74" s="33" t="n">
        <v>20339</v>
      </c>
      <c r="N74" s="33" t="n">
        <v>20632</v>
      </c>
      <c r="O74" s="59" t="n">
        <v>20448.1772473398</v>
      </c>
      <c r="P74" s="38" t="n">
        <f aca="false">SUM(B74:O74)/COUNTIF(B74:O74,"&gt;0")</f>
        <v>20731.0231352849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58" t="n">
        <v>21174.4786691878</v>
      </c>
      <c r="C75" s="33" t="n">
        <v>20655.2890497689</v>
      </c>
      <c r="D75" s="33" t="n">
        <v>20801.5722863741</v>
      </c>
      <c r="E75" s="33" t="n">
        <v>18864</v>
      </c>
      <c r="F75" s="33" t="n">
        <v>25020.6896551724</v>
      </c>
      <c r="G75" s="33" t="n">
        <v>19887</v>
      </c>
      <c r="H75" s="33" t="n">
        <v>20968.7442886433</v>
      </c>
      <c r="I75" s="33" t="n">
        <v>19819.45</v>
      </c>
      <c r="J75" s="33" t="n">
        <v>19176</v>
      </c>
      <c r="K75" s="33" t="n">
        <v>19659</v>
      </c>
      <c r="L75" s="33" t="n">
        <v>21990</v>
      </c>
      <c r="M75" s="33" t="n">
        <v>20250</v>
      </c>
      <c r="N75" s="33" t="n">
        <v>20609</v>
      </c>
      <c r="O75" s="59" t="n">
        <v>20350.9221088251</v>
      </c>
      <c r="P75" s="38" t="n">
        <f aca="false">SUM(B75:O75)/COUNTIF(B75:O75,"&gt;0")</f>
        <v>20659.0104327123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58" t="n">
        <v>21135.2562775346</v>
      </c>
      <c r="C76" s="33" t="n">
        <v>20558.1114465463</v>
      </c>
      <c r="D76" s="33" t="n">
        <v>20652.5477907115</v>
      </c>
      <c r="E76" s="33" t="n">
        <v>18807</v>
      </c>
      <c r="F76" s="33" t="n">
        <v>25020.6896551724</v>
      </c>
      <c r="G76" s="33" t="n">
        <v>19869</v>
      </c>
      <c r="H76" s="33" t="n">
        <v>20891.8749335068</v>
      </c>
      <c r="I76" s="33" t="n">
        <v>19734.42</v>
      </c>
      <c r="J76" s="33" t="n">
        <v>19098</v>
      </c>
      <c r="K76" s="33" t="n">
        <v>19573</v>
      </c>
      <c r="L76" s="33" t="n">
        <v>21877</v>
      </c>
      <c r="M76" s="33" t="n">
        <v>20162</v>
      </c>
      <c r="N76" s="33" t="n">
        <v>20586</v>
      </c>
      <c r="O76" s="59" t="n">
        <v>20256.2592500709</v>
      </c>
      <c r="P76" s="38" t="n">
        <f aca="false">SUM(B76:O76)/COUNTIF(B76:O76,"&gt;0")</f>
        <v>20587.2256681102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61" t="n">
        <v>21096.8861753601</v>
      </c>
      <c r="C77" s="40" t="n">
        <v>20463.4728458606</v>
      </c>
      <c r="D77" s="40" t="n">
        <v>20506.2701235615</v>
      </c>
      <c r="E77" s="40" t="n">
        <v>18750</v>
      </c>
      <c r="F77" s="40" t="n">
        <v>25020.6896551724</v>
      </c>
      <c r="G77" s="40" t="n">
        <v>19860</v>
      </c>
      <c r="H77" s="40" t="n">
        <v>20816.8160201733</v>
      </c>
      <c r="I77" s="40" t="n">
        <v>19659.61</v>
      </c>
      <c r="J77" s="40" t="n">
        <v>19021</v>
      </c>
      <c r="K77" s="40" t="n">
        <v>19489</v>
      </c>
      <c r="L77" s="40" t="n">
        <v>21776</v>
      </c>
      <c r="M77" s="40" t="n">
        <v>20078</v>
      </c>
      <c r="N77" s="40" t="n">
        <v>20564</v>
      </c>
      <c r="O77" s="62" t="n">
        <v>20164.0766955625</v>
      </c>
      <c r="P77" s="42" t="n">
        <f aca="false">SUM(B77:O77)/COUNTIF(B77:O77,"&gt;0")</f>
        <v>20518.9872511207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64" t="n">
        <v>21059.3370356684</v>
      </c>
      <c r="C78" s="65" t="n">
        <v>20371.2656014103</v>
      </c>
      <c r="D78" s="65" t="n">
        <v>20362.6640338764</v>
      </c>
      <c r="E78" s="65" t="n">
        <v>18694</v>
      </c>
      <c r="F78" s="33" t="n">
        <v>25020.6896551724</v>
      </c>
      <c r="G78" s="65" t="n">
        <v>19851</v>
      </c>
      <c r="H78" s="65" t="n">
        <v>20743.4968309787</v>
      </c>
      <c r="I78" s="65" t="n">
        <v>19585.53</v>
      </c>
      <c r="J78" s="65" t="n">
        <v>18946</v>
      </c>
      <c r="K78" s="65" t="n">
        <v>19407</v>
      </c>
      <c r="L78" s="65" t="n">
        <v>21676</v>
      </c>
      <c r="M78" s="65" t="n">
        <v>19995</v>
      </c>
      <c r="N78" s="65" t="n">
        <v>20543</v>
      </c>
      <c r="O78" s="66" t="n">
        <v>20074.2690470779</v>
      </c>
      <c r="P78" s="35" t="n">
        <f aca="false">SUM(B78:O78)/COUNTIF(B78:O78,"&gt;0")</f>
        <v>20452.089443156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58" t="n">
        <v>21022.579130366</v>
      </c>
      <c r="C79" s="33" t="n">
        <v>20281.388277638</v>
      </c>
      <c r="D79" s="33" t="n">
        <v>20221.6569944656</v>
      </c>
      <c r="E79" s="33" t="n">
        <v>18646</v>
      </c>
      <c r="F79" s="33" t="n">
        <v>25020.6896551724</v>
      </c>
      <c r="G79" s="33" t="n">
        <v>19842</v>
      </c>
      <c r="H79" s="33" t="n">
        <v>20671.8504476627</v>
      </c>
      <c r="I79" s="33" t="n">
        <v>19512.17</v>
      </c>
      <c r="J79" s="33" t="n">
        <v>18873</v>
      </c>
      <c r="K79" s="33" t="n">
        <v>19327</v>
      </c>
      <c r="L79" s="33" t="n">
        <v>21566</v>
      </c>
      <c r="M79" s="33" t="n">
        <v>19914</v>
      </c>
      <c r="N79" s="33" t="n">
        <v>20521</v>
      </c>
      <c r="O79" s="59" t="n">
        <v>19986.7369997161</v>
      </c>
      <c r="P79" s="38" t="n">
        <f aca="false">SUM(B79:O79)/COUNTIF(B79:O79,"&gt;0")</f>
        <v>20386.1479646443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58" t="n">
        <v>20986.5842266951</v>
      </c>
      <c r="C80" s="33" t="n">
        <v>20193.7452005997</v>
      </c>
      <c r="D80" s="33" t="n">
        <v>20083.1790798574</v>
      </c>
      <c r="E80" s="33" t="n">
        <v>18590</v>
      </c>
      <c r="F80" s="33" t="n">
        <v>25020.6896551724</v>
      </c>
      <c r="G80" s="33" t="n">
        <v>19833</v>
      </c>
      <c r="H80" s="33" t="n">
        <v>20601.8134938186</v>
      </c>
      <c r="I80" s="33" t="n">
        <v>19448.55</v>
      </c>
      <c r="J80" s="33" t="n">
        <v>18802</v>
      </c>
      <c r="K80" s="33" t="n">
        <v>19249</v>
      </c>
      <c r="L80" s="33" t="n">
        <v>21469</v>
      </c>
      <c r="M80" s="33" t="n">
        <v>19835</v>
      </c>
      <c r="N80" s="33" t="n">
        <v>20500</v>
      </c>
      <c r="O80" s="59" t="n">
        <v>19901.3869004416</v>
      </c>
      <c r="P80" s="38" t="n">
        <f aca="false">SUM(B80:O80)/COUNTIF(B80:O80,"&gt;0")</f>
        <v>20322.4248968989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58" t="n">
        <v>20951.325491749</v>
      </c>
      <c r="C81" s="33" t="n">
        <v>20108.246047628</v>
      </c>
      <c r="D81" s="33" t="n">
        <v>19947.1628506732</v>
      </c>
      <c r="E81" s="33" t="n">
        <v>18535</v>
      </c>
      <c r="F81" s="33" t="n">
        <v>25020.6896551724</v>
      </c>
      <c r="G81" s="33" t="n">
        <v>19824</v>
      </c>
      <c r="H81" s="33" t="n">
        <v>20533.325898292</v>
      </c>
      <c r="I81" s="33" t="n">
        <v>19376.5</v>
      </c>
      <c r="J81" s="33" t="n">
        <v>18732</v>
      </c>
      <c r="K81" s="33" t="n">
        <v>19173</v>
      </c>
      <c r="L81" s="33" t="n">
        <v>21373</v>
      </c>
      <c r="M81" s="33" t="n">
        <v>19759</v>
      </c>
      <c r="N81" s="33" t="n">
        <v>20479</v>
      </c>
      <c r="O81" s="59" t="n">
        <v>19818.1303448255</v>
      </c>
      <c r="P81" s="38" t="n">
        <f aca="false">SUM(B81:O81)/COUNTIF(B81:O81,"&gt;0")</f>
        <v>20259.3128777386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58" t="n">
        <v>20916.7774043349</v>
      </c>
      <c r="C82" s="33" t="n">
        <v>20024.8054719115</v>
      </c>
      <c r="D82" s="33" t="n">
        <v>19813.5432441148</v>
      </c>
      <c r="E82" s="33" t="n">
        <v>18489</v>
      </c>
      <c r="F82" s="33" t="n">
        <v>25020.6896551724</v>
      </c>
      <c r="G82" s="33" t="n">
        <v>19815</v>
      </c>
      <c r="H82" s="33" t="n">
        <v>20466.3306775509</v>
      </c>
      <c r="I82" s="33" t="n">
        <v>19305.13</v>
      </c>
      <c r="J82" s="33" t="n">
        <v>18664</v>
      </c>
      <c r="K82" s="33" t="n">
        <v>19099</v>
      </c>
      <c r="L82" s="33" t="n">
        <v>21288</v>
      </c>
      <c r="M82" s="33" t="n">
        <v>19683</v>
      </c>
      <c r="N82" s="33" t="n">
        <v>20459</v>
      </c>
      <c r="O82" s="59" t="n">
        <v>19736.8838081596</v>
      </c>
      <c r="P82" s="38" t="n">
        <f aca="false">SUM(B82:O82)/COUNTIF(B82:O82,"&gt;0")</f>
        <v>20198.6543043746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58" t="n">
        <v>20882.9156735266</v>
      </c>
      <c r="C83" s="33" t="n">
        <v>19943.3427585509</v>
      </c>
      <c r="D83" s="33" t="n">
        <v>19682.2574701894</v>
      </c>
      <c r="E83" s="33" t="n">
        <v>18442</v>
      </c>
      <c r="F83" s="33" t="n">
        <v>25020.6896551724</v>
      </c>
      <c r="G83" s="33" t="n">
        <v>19798</v>
      </c>
      <c r="H83" s="33" t="n">
        <v>20400.7737352592</v>
      </c>
      <c r="I83" s="33" t="n">
        <v>19243.24</v>
      </c>
      <c r="J83" s="33" t="n">
        <v>18597</v>
      </c>
      <c r="K83" s="33" t="n">
        <v>19026</v>
      </c>
      <c r="L83" s="33" t="n">
        <v>21194</v>
      </c>
      <c r="M83" s="33" t="n">
        <v>19609</v>
      </c>
      <c r="N83" s="33" t="n">
        <v>20439</v>
      </c>
      <c r="O83" s="59" t="n">
        <v>19657.5683075526</v>
      </c>
      <c r="P83" s="38" t="n">
        <f aca="false">SUM(B83:O83)/COUNTIF(B83:O83,"&gt;0")</f>
        <v>20138.270542875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58" t="n">
        <v>20849.7171633147</v>
      </c>
      <c r="C84" s="33" t="n">
        <v>19863.7815090383</v>
      </c>
      <c r="D84" s="33" t="n">
        <v>19553.2449133253</v>
      </c>
      <c r="E84" s="33" t="n">
        <v>18388</v>
      </c>
      <c r="F84" s="33" t="n">
        <v>25020.6896551724</v>
      </c>
      <c r="G84" s="33" t="n">
        <v>19789</v>
      </c>
      <c r="H84" s="33" t="n">
        <v>20336.6036774759</v>
      </c>
      <c r="I84" s="33" t="n">
        <v>19173.13</v>
      </c>
      <c r="J84" s="33" t="n">
        <v>18532</v>
      </c>
      <c r="K84" s="33" t="n">
        <v>18955</v>
      </c>
      <c r="L84" s="33" t="n">
        <v>21101</v>
      </c>
      <c r="M84" s="33" t="n">
        <v>19538</v>
      </c>
      <c r="N84" s="33" t="n">
        <v>20419</v>
      </c>
      <c r="O84" s="59" t="n">
        <v>19580.109091996</v>
      </c>
      <c r="P84" s="38" t="n">
        <f aca="false">SUM(B84:O84)/COUNTIF(B84:O84,"&gt;0")</f>
        <v>20078.519715023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58" t="n">
        <v>20817.159822822</v>
      </c>
      <c r="C85" s="33" t="n">
        <v>19786.0493514378</v>
      </c>
      <c r="D85" s="33" t="n">
        <v>19426.4470390544</v>
      </c>
      <c r="E85" s="33" t="n">
        <v>18343</v>
      </c>
      <c r="F85" s="33" t="n">
        <v>25020.6896551724</v>
      </c>
      <c r="G85" s="33" t="n">
        <v>19780</v>
      </c>
      <c r="H85" s="33" t="n">
        <v>20273.7716420621</v>
      </c>
      <c r="I85" s="33" t="n">
        <v>19112.33</v>
      </c>
      <c r="J85" s="33" t="n">
        <v>18469</v>
      </c>
      <c r="K85" s="33" t="n">
        <v>18886</v>
      </c>
      <c r="L85" s="33" t="n">
        <v>21019</v>
      </c>
      <c r="M85" s="33" t="n">
        <v>19467</v>
      </c>
      <c r="N85" s="33" t="n">
        <v>20400</v>
      </c>
      <c r="O85" s="59" t="n">
        <v>19504.4353577194</v>
      </c>
      <c r="P85" s="38" t="n">
        <f aca="false">SUM(B85:O85)/COUNTIF(B85:O85,"&gt;0")</f>
        <v>20021.7773477334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58" t="n">
        <v>20785.2226216064</v>
      </c>
      <c r="C86" s="33" t="n">
        <v>19710.0776738437</v>
      </c>
      <c r="D86" s="33" t="n">
        <v>19301.8073054598</v>
      </c>
      <c r="E86" s="33" t="n">
        <v>18297</v>
      </c>
      <c r="F86" s="33" t="n">
        <v>25020.6896551724</v>
      </c>
      <c r="G86" s="33" t="n">
        <v>19771</v>
      </c>
      <c r="H86" s="33" t="n">
        <v>20212.2311410281</v>
      </c>
      <c r="I86" s="33" t="n">
        <v>19052.02</v>
      </c>
      <c r="J86" s="33" t="n">
        <v>18407</v>
      </c>
      <c r="K86" s="33" t="n">
        <v>18818</v>
      </c>
      <c r="L86" s="33" t="n">
        <v>20938</v>
      </c>
      <c r="M86" s="33" t="n">
        <v>19399</v>
      </c>
      <c r="N86" s="33" t="n">
        <v>20381</v>
      </c>
      <c r="O86" s="59" t="n">
        <v>19430.4799864447</v>
      </c>
      <c r="P86" s="38" t="n">
        <f aca="false">SUM(B86:O86)/COUNTIF(B86:O86,"&gt;0")</f>
        <v>19965.966313111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61" t="n">
        <v>20753.8854896165</v>
      </c>
      <c r="C87" s="40" t="n">
        <v>19635.8013789498</v>
      </c>
      <c r="D87" s="40" t="n">
        <v>19655.2497401769</v>
      </c>
      <c r="E87" s="40" t="n">
        <v>18252</v>
      </c>
      <c r="F87" s="40" t="n">
        <v>25020.6896551724</v>
      </c>
      <c r="G87" s="40" t="n">
        <v>19762</v>
      </c>
      <c r="H87" s="40" t="n">
        <v>20151.9379146787</v>
      </c>
      <c r="I87" s="40" t="n">
        <v>18992.2</v>
      </c>
      <c r="J87" s="40" t="n">
        <v>18346</v>
      </c>
      <c r="K87" s="40" t="n">
        <v>18752</v>
      </c>
      <c r="L87" s="40" t="n">
        <v>20848</v>
      </c>
      <c r="M87" s="40" t="n">
        <v>19331</v>
      </c>
      <c r="N87" s="40" t="n">
        <v>20362</v>
      </c>
      <c r="O87" s="62" t="n">
        <v>19358.1793044058</v>
      </c>
      <c r="P87" s="42" t="n">
        <f aca="false">SUM(B87:O87)/COUNTIF(B87:O87,"&gt;0")</f>
        <v>19944.3531059286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64" t="n">
        <v>20723.1292614127</v>
      </c>
      <c r="C88" s="65" t="n">
        <v>19563.1586577918</v>
      </c>
      <c r="D88" s="65" t="n">
        <v>19585.3351916376</v>
      </c>
      <c r="E88" s="65" t="n">
        <v>18207</v>
      </c>
      <c r="F88" s="33" t="n">
        <v>25020.6896551724</v>
      </c>
      <c r="G88" s="65" t="n">
        <v>19753</v>
      </c>
      <c r="H88" s="65" t="n">
        <v>20092.8497965303</v>
      </c>
      <c r="I88" s="65" t="n">
        <v>18932.87</v>
      </c>
      <c r="J88" s="65" t="n">
        <v>18286</v>
      </c>
      <c r="K88" s="65" t="n">
        <v>18687</v>
      </c>
      <c r="L88" s="65" t="n">
        <v>20769</v>
      </c>
      <c r="M88" s="65" t="n">
        <v>19265</v>
      </c>
      <c r="N88" s="65" t="n">
        <v>20344</v>
      </c>
      <c r="O88" s="66" t="n">
        <v>19287.4728602237</v>
      </c>
      <c r="P88" s="35" t="n">
        <f aca="false">SUM(B88:O88)/COUNTIF(B88:O88,"&gt;0")</f>
        <v>19894.0361016263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58" t="n">
        <v>20692.9356242973</v>
      </c>
      <c r="C89" s="33" t="n">
        <v>19492.0907809275</v>
      </c>
      <c r="D89" s="33" t="n">
        <v>19516.0747936347</v>
      </c>
      <c r="E89" s="33" t="n">
        <v>18162</v>
      </c>
      <c r="F89" s="33" t="n">
        <v>25020.6896551724</v>
      </c>
      <c r="G89" s="33" t="n">
        <v>19745</v>
      </c>
      <c r="H89" s="33" t="n">
        <v>20034.9265880746</v>
      </c>
      <c r="I89" s="33" t="n">
        <v>18874.02</v>
      </c>
      <c r="J89" s="33" t="n">
        <v>18228</v>
      </c>
      <c r="K89" s="33" t="n">
        <v>18623</v>
      </c>
      <c r="L89" s="33" t="n">
        <v>20690</v>
      </c>
      <c r="M89" s="33" t="n">
        <v>19201</v>
      </c>
      <c r="N89" s="33" t="n">
        <v>20325</v>
      </c>
      <c r="O89" s="59" t="n">
        <v>19218.3032199287</v>
      </c>
      <c r="P89" s="38" t="n">
        <f aca="false">SUM(B89:O89)/COUNTIF(B89:O89,"&gt;0")</f>
        <v>19844.502904431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58" t="n">
        <v>20663.2870700368</v>
      </c>
      <c r="C90" s="33" t="n">
        <v>19422.5419054947</v>
      </c>
      <c r="D90" s="33" t="n">
        <v>19447.4594081479</v>
      </c>
      <c r="E90" s="33" t="n">
        <v>18126</v>
      </c>
      <c r="F90" s="33" t="n">
        <v>25020.6896551724</v>
      </c>
      <c r="G90" s="33" t="n">
        <v>19736</v>
      </c>
      <c r="H90" s="33" t="n">
        <v>19978.1299425538</v>
      </c>
      <c r="I90" s="33" t="n">
        <v>18815.64</v>
      </c>
      <c r="J90" s="33" t="n">
        <v>18171</v>
      </c>
      <c r="K90" s="33" t="n">
        <v>18561</v>
      </c>
      <c r="L90" s="33" t="n">
        <v>20613</v>
      </c>
      <c r="M90" s="33" t="n">
        <v>19137</v>
      </c>
      <c r="N90" s="33" t="n">
        <v>20307</v>
      </c>
      <c r="O90" s="59" t="n">
        <v>19150.6157775927</v>
      </c>
      <c r="P90" s="38" t="n">
        <f aca="false">SUM(B90:O90)/COUNTIF(B90:O90,"&gt;0")</f>
        <v>19796.3831256427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58" t="n">
        <v>20634.1668498834</v>
      </c>
      <c r="C91" s="33" t="n">
        <v>19354.4588967499</v>
      </c>
      <c r="D91" s="33" t="n">
        <v>19379.48006657</v>
      </c>
      <c r="E91" s="33" t="n">
        <v>18082</v>
      </c>
      <c r="F91" s="33" t="n">
        <v>25020.6896551724</v>
      </c>
      <c r="G91" s="33" t="n">
        <v>19718</v>
      </c>
      <c r="H91" s="33" t="n">
        <v>19922.4232569933</v>
      </c>
      <c r="I91" s="33" t="n">
        <v>18757.73</v>
      </c>
      <c r="J91" s="33" t="n">
        <v>18115</v>
      </c>
      <c r="K91" s="33" t="n">
        <v>18500</v>
      </c>
      <c r="L91" s="33" t="n">
        <v>20536</v>
      </c>
      <c r="M91" s="33" t="n">
        <v>19075</v>
      </c>
      <c r="N91" s="33" t="n">
        <v>20290</v>
      </c>
      <c r="O91" s="59" t="n">
        <v>19084.3585801961</v>
      </c>
      <c r="P91" s="38" t="n">
        <f aca="false">SUM(B91:O91)/COUNTIF(B91:O91,"&gt;0")</f>
        <v>19747.8076646832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58" t="n">
        <v>20605.5589326356</v>
      </c>
      <c r="C92" s="33" t="n">
        <v>19282.4127443575</v>
      </c>
      <c r="D92" s="33" t="n">
        <v>19312.1279657998</v>
      </c>
      <c r="E92" s="33" t="n">
        <v>18038</v>
      </c>
      <c r="F92" s="33" t="n">
        <v>25020.6896551724</v>
      </c>
      <c r="G92" s="33" t="n">
        <v>19709</v>
      </c>
      <c r="H92" s="33" t="n">
        <v>19867.7715718084</v>
      </c>
      <c r="I92" s="33" t="n">
        <v>18708.47</v>
      </c>
      <c r="J92" s="33" t="n">
        <v>18060</v>
      </c>
      <c r="K92" s="33" t="n">
        <v>18441</v>
      </c>
      <c r="L92" s="33" t="n">
        <v>20469</v>
      </c>
      <c r="M92" s="33" t="n">
        <v>19015</v>
      </c>
      <c r="N92" s="33" t="n">
        <v>20272</v>
      </c>
      <c r="O92" s="59" t="n">
        <v>19019.4821654849</v>
      </c>
      <c r="P92" s="38" t="n">
        <f aca="false">SUM(B92:O92)/COUNTIF(B92:O92,"&gt;0")</f>
        <v>19701.4652168042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58" t="n">
        <v>20577.4479654951</v>
      </c>
      <c r="C93" s="33" t="n">
        <v>19264.3450269815</v>
      </c>
      <c r="D93" s="33" t="n">
        <v>19245.3944644409</v>
      </c>
      <c r="E93" s="33" t="n">
        <v>18001</v>
      </c>
      <c r="F93" s="33" t="n">
        <v>25020.6896551724</v>
      </c>
      <c r="G93" s="33" t="n">
        <v>19701</v>
      </c>
      <c r="H93" s="33" t="n">
        <v>19814.1414773678</v>
      </c>
      <c r="I93" s="33" t="n">
        <v>18651.41</v>
      </c>
      <c r="J93" s="33" t="n">
        <v>18006</v>
      </c>
      <c r="K93" s="33" t="n">
        <v>18382</v>
      </c>
      <c r="L93" s="33" t="n">
        <v>20394</v>
      </c>
      <c r="M93" s="33" t="n">
        <v>18956</v>
      </c>
      <c r="N93" s="33" t="n">
        <v>20255</v>
      </c>
      <c r="O93" s="59" t="n">
        <v>18955.9394117036</v>
      </c>
      <c r="P93" s="38" t="n">
        <f aca="false">SUM(B93:O93)/COUNTIF(B93:O93,"&gt;0")</f>
        <v>19658.883428654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58" t="n">
        <v>20549.8192375049</v>
      </c>
      <c r="C94" s="33" t="n">
        <v>19246.5296863365</v>
      </c>
      <c r="D94" s="33" t="n">
        <v>19179.2710791062</v>
      </c>
      <c r="E94" s="33" t="n">
        <v>17958</v>
      </c>
      <c r="F94" s="33" t="n">
        <v>25020.6896551724</v>
      </c>
      <c r="G94" s="33" t="n">
        <v>19692</v>
      </c>
      <c r="H94" s="33" t="n">
        <v>19761.501026951</v>
      </c>
      <c r="I94" s="33" t="n">
        <v>18602.87</v>
      </c>
      <c r="J94" s="33" t="n">
        <v>17953</v>
      </c>
      <c r="K94" s="33" t="n">
        <v>18325</v>
      </c>
      <c r="L94" s="33" t="n">
        <v>20319</v>
      </c>
      <c r="M94" s="33" t="n">
        <v>18897</v>
      </c>
      <c r="N94" s="33" t="n">
        <v>20238</v>
      </c>
      <c r="O94" s="59" t="n">
        <v>18893.6853981921</v>
      </c>
      <c r="P94" s="38" t="n">
        <f aca="false">SUM(B94:O94)/COUNTIF(B94:O94,"&gt;0")</f>
        <v>19616.8832916617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58" t="n">
        <v>20522.6586453682</v>
      </c>
      <c r="C95" s="33" t="n">
        <v>19228.960305126</v>
      </c>
      <c r="D95" s="33" t="n">
        <v>19113.749480823</v>
      </c>
      <c r="E95" s="33" t="n">
        <v>17922</v>
      </c>
      <c r="F95" s="33" t="n">
        <v>25020.6896551724</v>
      </c>
      <c r="G95" s="33" t="n">
        <v>19683</v>
      </c>
      <c r="H95" s="33" t="n">
        <v>19709.8196555916</v>
      </c>
      <c r="I95" s="33" t="n">
        <v>18546.65</v>
      </c>
      <c r="J95" s="33" t="n">
        <v>17902</v>
      </c>
      <c r="K95" s="33" t="n">
        <v>18269</v>
      </c>
      <c r="L95" s="33" t="n">
        <v>20254</v>
      </c>
      <c r="M95" s="33" t="n">
        <v>18840</v>
      </c>
      <c r="N95" s="33" t="n">
        <v>20221</v>
      </c>
      <c r="O95" s="59" t="n">
        <v>18832.6772759356</v>
      </c>
      <c r="P95" s="38" t="n">
        <f aca="false">SUM(B95:O95)/COUNTIF(B95:O95,"&gt;0")</f>
        <v>19576.1575012869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58" t="n">
        <v>20495.9526614676</v>
      </c>
      <c r="C96" s="33" t="n">
        <v>19211.6307006104</v>
      </c>
      <c r="D96" s="33" t="n">
        <v>19048.8214915349</v>
      </c>
      <c r="E96" s="33" t="n">
        <v>17880</v>
      </c>
      <c r="F96" s="33" t="n">
        <v>25020.6896551724</v>
      </c>
      <c r="G96" s="33" t="n">
        <v>19675</v>
      </c>
      <c r="H96" s="33" t="n">
        <v>19659.0681043426</v>
      </c>
      <c r="I96" s="33" t="n">
        <v>18498.81</v>
      </c>
      <c r="J96" s="33" t="n">
        <v>17851</v>
      </c>
      <c r="K96" s="33" t="n">
        <v>18214</v>
      </c>
      <c r="L96" s="33" t="n">
        <v>20181</v>
      </c>
      <c r="M96" s="33" t="n">
        <v>18784</v>
      </c>
      <c r="N96" s="33" t="n">
        <v>20205</v>
      </c>
      <c r="O96" s="59" t="n">
        <v>18772.8741472439</v>
      </c>
      <c r="P96" s="38" t="n">
        <f aca="false">SUM(B96:O96)/COUNTIF(B96:O96,"&gt;0")</f>
        <v>19535.5604828837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61" t="n">
        <v>20469.6883039197</v>
      </c>
      <c r="C97" s="40" t="n">
        <v>19194.5349134906</v>
      </c>
      <c r="D97" s="40" t="n">
        <v>18984.4790806999</v>
      </c>
      <c r="E97" s="40" t="n">
        <v>17844</v>
      </c>
      <c r="F97" s="40" t="n">
        <v>25020.6896551724</v>
      </c>
      <c r="G97" s="40" t="n">
        <v>19666</v>
      </c>
      <c r="H97" s="40" t="n">
        <v>19609.2183495409</v>
      </c>
      <c r="I97" s="40" t="n">
        <v>18451.3</v>
      </c>
      <c r="J97" s="40" t="n">
        <v>17801</v>
      </c>
      <c r="K97" s="40" t="n">
        <v>18160</v>
      </c>
      <c r="L97" s="40" t="n">
        <v>20117</v>
      </c>
      <c r="M97" s="40" t="n">
        <v>18728</v>
      </c>
      <c r="N97" s="40" t="n">
        <v>20188</v>
      </c>
      <c r="O97" s="62" t="n">
        <v>18714.2369538104</v>
      </c>
      <c r="P97" s="42" t="n">
        <f aca="false">SUM(B97:O97)/COUNTIF(B97:O97,"&gt;0")</f>
        <v>19496.2962326167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64" t="n">
        <v>20443.8531085127</v>
      </c>
      <c r="C98" s="65" t="n">
        <v>19177.6671974361</v>
      </c>
      <c r="D98" s="65" t="n">
        <v>18920.7143619787</v>
      </c>
      <c r="E98" s="65" t="n">
        <v>17802</v>
      </c>
      <c r="F98" s="33" t="n">
        <v>25020.6896551724</v>
      </c>
      <c r="G98" s="65" t="n">
        <v>19648</v>
      </c>
      <c r="H98" s="65" t="n">
        <v>19560.2435366877</v>
      </c>
      <c r="I98" s="65" t="n">
        <v>18404.11</v>
      </c>
      <c r="J98" s="65" t="n">
        <v>17752</v>
      </c>
      <c r="K98" s="65" t="n">
        <v>18107</v>
      </c>
      <c r="L98" s="65" t="n">
        <v>20054</v>
      </c>
      <c r="M98" s="65" t="n">
        <v>18675</v>
      </c>
      <c r="N98" s="65" t="n">
        <v>20172</v>
      </c>
      <c r="O98" s="66" t="n">
        <v>18656.7283724755</v>
      </c>
      <c r="P98" s="35" t="n">
        <f aca="false">SUM(B98:O98)/COUNTIF(B98:O98,"&gt;0")</f>
        <v>19456.714730875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58" t="n">
        <v>20418.4351023893</v>
      </c>
      <c r="C99" s="33" t="n">
        <v>19161.0220092135</v>
      </c>
      <c r="D99" s="33" t="n">
        <v>18857.5195900126</v>
      </c>
      <c r="E99" s="33" t="n">
        <v>17767</v>
      </c>
      <c r="F99" s="33" t="n">
        <v>25020.6896551724</v>
      </c>
      <c r="G99" s="33" t="n">
        <v>19640</v>
      </c>
      <c r="H99" s="33" t="n">
        <v>19512.1179185935</v>
      </c>
      <c r="I99" s="33" t="n">
        <v>18357.23</v>
      </c>
      <c r="J99" s="33" t="n">
        <v>17704</v>
      </c>
      <c r="K99" s="33" t="n">
        <v>18055</v>
      </c>
      <c r="L99" s="33" t="n">
        <v>19991</v>
      </c>
      <c r="M99" s="33" t="n">
        <v>18621</v>
      </c>
      <c r="N99" s="33" t="n">
        <v>20156</v>
      </c>
      <c r="O99" s="59" t="n">
        <v>18600.3127180757</v>
      </c>
      <c r="P99" s="38" t="n">
        <f aca="false">SUM(B99:O99)/COUNTIF(B99:O99,"&gt;0")</f>
        <v>19418.6662138184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20393.4227793481</v>
      </c>
      <c r="C100" s="33" t="n">
        <v>19144.5939993749</v>
      </c>
      <c r="D100" s="33" t="n">
        <v>18794.8871572872</v>
      </c>
      <c r="E100" s="33" t="n">
        <v>17732</v>
      </c>
      <c r="F100" s="33" t="n">
        <v>25020.6896551724</v>
      </c>
      <c r="G100" s="33" t="n">
        <v>19631</v>
      </c>
      <c r="H100" s="33" t="n">
        <v>19464.8167974664</v>
      </c>
      <c r="I100" s="33" t="n">
        <v>18310.66</v>
      </c>
      <c r="J100" s="33" t="n">
        <v>17657</v>
      </c>
      <c r="K100" s="33" t="n">
        <v>18004</v>
      </c>
      <c r="L100" s="33" t="n">
        <v>19929</v>
      </c>
      <c r="M100" s="33" t="n">
        <v>18570</v>
      </c>
      <c r="N100" s="33" t="n">
        <v>20141</v>
      </c>
      <c r="O100" s="59" t="n">
        <v>18544.9558528218</v>
      </c>
      <c r="P100" s="38" t="n">
        <f aca="false">SUM(B100:O100)/COUNTIF(B100:O100,"&gt;0")</f>
        <v>19381.2875886765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20368.8050766469</v>
      </c>
      <c r="C101" s="33" t="n">
        <v>19128.3780034689</v>
      </c>
      <c r="D101" s="33" t="n">
        <v>18732.8095910793</v>
      </c>
      <c r="E101" s="33" t="n">
        <v>17698</v>
      </c>
      <c r="F101" s="33" t="n">
        <v>25020.6896551724</v>
      </c>
      <c r="G101" s="33" t="n">
        <v>19622</v>
      </c>
      <c r="H101" s="33" t="n">
        <v>19418.3164706515</v>
      </c>
      <c r="I101" s="33" t="n">
        <v>18264.4</v>
      </c>
      <c r="J101" s="33" t="n">
        <v>17611</v>
      </c>
      <c r="K101" s="33" t="n">
        <v>17954</v>
      </c>
      <c r="L101" s="33" t="n">
        <v>19868</v>
      </c>
      <c r="M101" s="33" t="n">
        <v>18519</v>
      </c>
      <c r="N101" s="33" t="n">
        <v>20125</v>
      </c>
      <c r="O101" s="59" t="n">
        <v>18490.6251016939</v>
      </c>
      <c r="P101" s="38" t="n">
        <f aca="false">SUM(B101:O101)/COUNTIF(B101:O101,"&gt;0")</f>
        <v>19344.358849908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20344.5713532012</v>
      </c>
      <c r="C102" s="33" t="n">
        <v>19112.369033739</v>
      </c>
      <c r="D102" s="33" t="n">
        <v>18671.2795504853</v>
      </c>
      <c r="E102" s="33" t="n">
        <v>17663</v>
      </c>
      <c r="F102" s="33" t="n">
        <v>25020.6896551724</v>
      </c>
      <c r="G102" s="33" t="n">
        <v>19614</v>
      </c>
      <c r="H102" s="33" t="n">
        <v>19372.594179753</v>
      </c>
      <c r="I102" s="33" t="n">
        <v>18218.45</v>
      </c>
      <c r="J102" s="33" t="n">
        <v>17565</v>
      </c>
      <c r="K102" s="33" t="n">
        <v>17905</v>
      </c>
      <c r="L102" s="33" t="n">
        <v>19807</v>
      </c>
      <c r="M102" s="33" t="n">
        <v>18468</v>
      </c>
      <c r="N102" s="33" t="n">
        <v>20110</v>
      </c>
      <c r="O102" s="59" t="n">
        <v>18437.2891733903</v>
      </c>
      <c r="P102" s="38" t="n">
        <f aca="false">SUM(B102:O102)/COUNTIF(B102:O102,"&gt;0")</f>
        <v>19307.8030675529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20320.7113690797</v>
      </c>
      <c r="C103" s="33" t="n">
        <v>19096.5622712791</v>
      </c>
      <c r="D103" s="33" t="n">
        <v>18610.2898235264</v>
      </c>
      <c r="E103" s="33" t="n">
        <v>17629</v>
      </c>
      <c r="F103" s="33" t="n">
        <v>25020.6896551724</v>
      </c>
      <c r="G103" s="33" t="n">
        <v>19605</v>
      </c>
      <c r="H103" s="33" t="n">
        <v>19327.6280628924</v>
      </c>
      <c r="I103" s="33" t="n">
        <v>18172.8</v>
      </c>
      <c r="J103" s="33" t="n">
        <v>17521</v>
      </c>
      <c r="K103" s="33" t="n">
        <v>17856</v>
      </c>
      <c r="L103" s="33" t="n">
        <v>19746</v>
      </c>
      <c r="M103" s="33" t="n">
        <v>18418</v>
      </c>
      <c r="N103" s="33" t="n">
        <v>20095</v>
      </c>
      <c r="O103" s="59" t="n">
        <v>18384.9180864064</v>
      </c>
      <c r="P103" s="38" t="n">
        <f aca="false">SUM(B103:O103)/COUNTIF(B103:O103,"&gt;0")</f>
        <v>19271.6856620255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20297.215266207</v>
      </c>
      <c r="C104" s="33" t="n">
        <v>19080.9530586142</v>
      </c>
      <c r="D104" s="33" t="n">
        <v>18549.8333243316</v>
      </c>
      <c r="E104" s="33" t="n">
        <v>17595</v>
      </c>
      <c r="F104" s="33" t="n">
        <v>25020.6896551724</v>
      </c>
      <c r="G104" s="33" t="n">
        <v>19597</v>
      </c>
      <c r="H104" s="33" t="n">
        <v>19283.3971098784</v>
      </c>
      <c r="I104" s="33" t="n">
        <v>18134.99</v>
      </c>
      <c r="J104" s="33" t="n">
        <v>17477</v>
      </c>
      <c r="K104" s="33" t="n">
        <v>17809</v>
      </c>
      <c r="L104" s="33" t="n">
        <v>19686</v>
      </c>
      <c r="M104" s="33" t="n">
        <v>18370</v>
      </c>
      <c r="N104" s="33" t="n">
        <v>20080</v>
      </c>
      <c r="O104" s="59" t="n">
        <v>18333.4830998561</v>
      </c>
      <c r="P104" s="38" t="n">
        <f aca="false">SUM(B104:O104)/COUNTIF(B104:O104,"&gt;0")</f>
        <v>19236.7543938614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20274.0735501898</v>
      </c>
      <c r="C105" s="33" t="n">
        <v>19065.5368926808</v>
      </c>
      <c r="D105" s="33" t="n">
        <v>18489.9030903927</v>
      </c>
      <c r="E105" s="33" t="n">
        <v>17561</v>
      </c>
      <c r="F105" s="33" t="n">
        <v>25020.6896551724</v>
      </c>
      <c r="G105" s="33" t="n">
        <v>19588</v>
      </c>
      <c r="H105" s="33" t="n">
        <v>19239.8811200805</v>
      </c>
      <c r="I105" s="33" t="n">
        <v>18089.89</v>
      </c>
      <c r="J105" s="33" t="n">
        <v>17434</v>
      </c>
      <c r="K105" s="33" t="n">
        <v>17762</v>
      </c>
      <c r="L105" s="33" t="n">
        <v>19627</v>
      </c>
      <c r="M105" s="33" t="n">
        <v>18323</v>
      </c>
      <c r="N105" s="33" t="n">
        <v>20065</v>
      </c>
      <c r="O105" s="59" t="n">
        <v>18282.9566486817</v>
      </c>
      <c r="P105" s="38" t="n">
        <f aca="false">SUM(B105:O105)/COUNTIF(B105:O105,"&gt;0")</f>
        <v>19201.637925514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20251.2770731903</v>
      </c>
      <c r="C106" s="33" t="n">
        <v>19050.3094181815</v>
      </c>
      <c r="D106" s="33" t="n">
        <v>18430.4922798916</v>
      </c>
      <c r="E106" s="33" t="n">
        <v>17527</v>
      </c>
      <c r="F106" s="33" t="n">
        <v>25020.6896551724</v>
      </c>
      <c r="G106" s="33" t="n">
        <v>19571</v>
      </c>
      <c r="H106" s="33" t="n">
        <v>19197.0606628161</v>
      </c>
      <c r="I106" s="33" t="n">
        <v>18052.53</v>
      </c>
      <c r="J106" s="33" t="n">
        <v>17391</v>
      </c>
      <c r="K106" s="33" t="n">
        <v>17716</v>
      </c>
      <c r="L106" s="33" t="n">
        <v>19576</v>
      </c>
      <c r="M106" s="33" t="n">
        <v>18276</v>
      </c>
      <c r="N106" s="33" t="n">
        <v>20051</v>
      </c>
      <c r="O106" s="59" t="n">
        <v>18233.3122829301</v>
      </c>
      <c r="P106" s="38" t="n">
        <f aca="false">SUM(B106:O106)/COUNTIF(B106:O106,"&gt;0")</f>
        <v>19167.405098013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20228.8170177766</v>
      </c>
      <c r="C107" s="40" t="n">
        <v>19035.2664212888</v>
      </c>
      <c r="D107" s="40" t="n">
        <v>18371.5941690962</v>
      </c>
      <c r="E107" s="40" t="n">
        <v>17494</v>
      </c>
      <c r="F107" s="40" t="n">
        <v>25020.6896551724</v>
      </c>
      <c r="G107" s="40" t="n">
        <v>19562</v>
      </c>
      <c r="H107" s="40" t="n">
        <v>19154.9161973259</v>
      </c>
      <c r="I107" s="40" t="n">
        <v>18007.96</v>
      </c>
      <c r="J107" s="40" t="n">
        <v>17350</v>
      </c>
      <c r="K107" s="40" t="n">
        <v>17671</v>
      </c>
      <c r="L107" s="40" t="n">
        <v>19517</v>
      </c>
      <c r="M107" s="40" t="n">
        <v>18229</v>
      </c>
      <c r="N107" s="40" t="n">
        <v>20037</v>
      </c>
      <c r="O107" s="62" t="n">
        <v>18184.5246107965</v>
      </c>
      <c r="P107" s="42" t="n">
        <f aca="false">SUM(B107:O107)/COUNTIF(B107:O107,"&gt;0")</f>
        <v>19133.1262908183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20206.6848816841</v>
      </c>
      <c r="C108" s="65" t="n">
        <v>19020.4038236786</v>
      </c>
      <c r="D108" s="65" t="n">
        <v>18313.2021498242</v>
      </c>
      <c r="E108" s="65" t="n">
        <v>17467</v>
      </c>
      <c r="F108" s="33" t="n">
        <v>25020.6896551724</v>
      </c>
      <c r="G108" s="65" t="n">
        <v>19554</v>
      </c>
      <c r="H108" s="65" t="n">
        <v>19104.4682931535</v>
      </c>
      <c r="I108" s="65" t="n">
        <v>17971.05</v>
      </c>
      <c r="J108" s="65" t="n">
        <v>17309</v>
      </c>
      <c r="K108" s="65" t="n">
        <v>17627</v>
      </c>
      <c r="L108" s="65" t="n">
        <v>19459</v>
      </c>
      <c r="M108" s="65" t="n">
        <v>18184</v>
      </c>
      <c r="N108" s="65" t="n">
        <v>20022</v>
      </c>
      <c r="O108" s="66" t="n">
        <v>18136.5692451646</v>
      </c>
      <c r="P108" s="35" t="n">
        <f aca="false">SUM(B108:O108)/COUNTIF(B108:O108,"&gt;0")</f>
        <v>19099.6477177627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20184.8724634288</v>
      </c>
      <c r="C109" s="33" t="n">
        <v>19005.7176768714</v>
      </c>
      <c r="D109" s="33" t="n">
        <v>18255.3097269709</v>
      </c>
      <c r="E109" s="33" t="n">
        <v>17434</v>
      </c>
      <c r="F109" s="33" t="n">
        <v>25020.6896551724</v>
      </c>
      <c r="G109" s="33" t="n">
        <v>19545</v>
      </c>
      <c r="H109" s="33" t="n">
        <v>19054.8614372421</v>
      </c>
      <c r="I109" s="33" t="n">
        <v>17934.33</v>
      </c>
      <c r="J109" s="33" t="n">
        <v>17268</v>
      </c>
      <c r="K109" s="33" t="n">
        <v>17583</v>
      </c>
      <c r="L109" s="33" t="n">
        <v>19410</v>
      </c>
      <c r="M109" s="33" t="n">
        <v>18139</v>
      </c>
      <c r="N109" s="33" t="n">
        <v>20008</v>
      </c>
      <c r="O109" s="59" t="n">
        <v>18089.422753394</v>
      </c>
      <c r="P109" s="38" t="n">
        <f aca="false">SUM(B109:O109)/COUNTIF(B109:O109,"&gt;0")</f>
        <v>19066.5859795057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20163.3718487156</v>
      </c>
      <c r="C110" s="33" t="n">
        <v>18991.2041568628</v>
      </c>
      <c r="D110" s="33" t="n">
        <v>18197.9105161014</v>
      </c>
      <c r="E110" s="33" t="n">
        <v>17401</v>
      </c>
      <c r="F110" s="33" t="n">
        <v>25020.6896551724</v>
      </c>
      <c r="G110" s="33" t="n">
        <v>19536</v>
      </c>
      <c r="H110" s="33" t="n">
        <v>19006.0724225516</v>
      </c>
      <c r="I110" s="33" t="n">
        <v>17897.81</v>
      </c>
      <c r="J110" s="33" t="n">
        <v>17229</v>
      </c>
      <c r="K110" s="33" t="n">
        <v>17540</v>
      </c>
      <c r="L110" s="33" t="n">
        <v>19361</v>
      </c>
      <c r="M110" s="33" t="n">
        <v>18095</v>
      </c>
      <c r="N110" s="33" t="n">
        <v>19995</v>
      </c>
      <c r="O110" s="59" t="n">
        <v>18043.0626101243</v>
      </c>
      <c r="P110" s="38" t="n">
        <f aca="false">SUM(B110:O110)/COUNTIF(B110:O110,"&gt;0")</f>
        <v>19034.0800863949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20142.175397591</v>
      </c>
      <c r="C111" s="33" t="n">
        <v>18976.8595590267</v>
      </c>
      <c r="D111" s="33" t="n">
        <v>18140.9982411032</v>
      </c>
      <c r="E111" s="33" t="n">
        <v>17375</v>
      </c>
      <c r="F111" s="33" t="n">
        <v>25020.6896551724</v>
      </c>
      <c r="G111" s="33" t="n">
        <v>19528</v>
      </c>
      <c r="H111" s="33" t="n">
        <v>18958.0789239685</v>
      </c>
      <c r="I111" s="33" t="n">
        <v>17861.49</v>
      </c>
      <c r="J111" s="33" t="n">
        <v>17189</v>
      </c>
      <c r="K111" s="33" t="n">
        <v>17498</v>
      </c>
      <c r="L111" s="33" t="n">
        <v>19304</v>
      </c>
      <c r="M111" s="33" t="n">
        <v>18052</v>
      </c>
      <c r="N111" s="33" t="n">
        <v>19981</v>
      </c>
      <c r="O111" s="59" t="n">
        <v>17997.4671528855</v>
      </c>
      <c r="P111" s="38" t="n">
        <f aca="false">SUM(B111:O111)/COUNTIF(B111:O111,"&gt;0")</f>
        <v>19001.7684949819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20121.2757322925</v>
      </c>
      <c r="C112" s="33" t="n">
        <v>18962.6802932738</v>
      </c>
      <c r="D112" s="33" t="n">
        <v>18084.5667318982</v>
      </c>
      <c r="E112" s="33" t="n">
        <v>17342</v>
      </c>
      <c r="F112" s="33" t="n">
        <v>25020.6896551724</v>
      </c>
      <c r="G112" s="33" t="n">
        <v>19519</v>
      </c>
      <c r="H112" s="33" t="n">
        <v>18910.8594559157</v>
      </c>
      <c r="I112" s="33" t="n">
        <v>17825.36</v>
      </c>
      <c r="J112" s="33" t="n">
        <v>17151</v>
      </c>
      <c r="K112" s="33" t="n">
        <v>17456</v>
      </c>
      <c r="L112" s="33" t="n">
        <v>19255</v>
      </c>
      <c r="M112" s="33" t="n">
        <v>18009</v>
      </c>
      <c r="N112" s="33" t="n">
        <v>19967</v>
      </c>
      <c r="O112" s="59" t="n">
        <v>17952.6155403207</v>
      </c>
      <c r="P112" s="38" t="n">
        <f aca="false">SUM(B112:O112)/COUNTIF(B112:O112,"&gt;0")</f>
        <v>18969.7891006338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20100.6657257497</v>
      </c>
      <c r="C113" s="33" t="n">
        <v>18948.6628794509</v>
      </c>
      <c r="D113" s="33" t="n">
        <v>18028.6099222137</v>
      </c>
      <c r="E113" s="33" t="n">
        <v>17309</v>
      </c>
      <c r="F113" s="33" t="n">
        <v>25020.6896551724</v>
      </c>
      <c r="G113" s="33" t="n">
        <v>19502</v>
      </c>
      <c r="H113" s="33" t="n">
        <v>18864.393332414</v>
      </c>
      <c r="I113" s="33" t="n">
        <v>17789.43</v>
      </c>
      <c r="J113" s="33" t="n">
        <v>17113</v>
      </c>
      <c r="K113" s="33" t="n">
        <v>17416</v>
      </c>
      <c r="L113" s="33" t="n">
        <v>19207</v>
      </c>
      <c r="M113" s="33" t="n">
        <v>17967</v>
      </c>
      <c r="N113" s="33" t="n">
        <v>19954</v>
      </c>
      <c r="O113" s="59" t="n">
        <v>17908.4877128417</v>
      </c>
      <c r="P113" s="38" t="n">
        <f aca="false">SUM(B113:O113)/COUNTIF(B113:O113,"&gt;0")</f>
        <v>18937.781373417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20080.3384906972</v>
      </c>
      <c r="C114" s="33" t="n">
        <v>18934.8039429662</v>
      </c>
      <c r="D114" s="33" t="n">
        <v>17973.1218474077</v>
      </c>
      <c r="E114" s="33" t="n">
        <v>17283</v>
      </c>
      <c r="F114" s="33" t="n">
        <v>25020.6896551724</v>
      </c>
      <c r="G114" s="33" t="n">
        <v>19494</v>
      </c>
      <c r="H114" s="33" t="n">
        <v>18818.6606294306</v>
      </c>
      <c r="I114" s="33" t="n">
        <v>17753.69</v>
      </c>
      <c r="J114" s="33" t="n">
        <v>17076</v>
      </c>
      <c r="K114" s="33" t="n">
        <v>17376</v>
      </c>
      <c r="L114" s="33" t="n">
        <v>19159</v>
      </c>
      <c r="M114" s="33" t="n">
        <v>17926</v>
      </c>
      <c r="N114" s="33" t="n">
        <v>19941</v>
      </c>
      <c r="O114" s="59" t="n">
        <v>17865.0643555523</v>
      </c>
      <c r="P114" s="38" t="n">
        <f aca="false">SUM(B114:O114)/COUNTIF(B114:O114,"&gt;0")</f>
        <v>18907.2406372305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20060.2873693604</v>
      </c>
      <c r="C115" s="33" t="n">
        <v>18921.100210629</v>
      </c>
      <c r="D115" s="33" t="n">
        <v>17918.0966423499</v>
      </c>
      <c r="E115" s="33" t="n">
        <v>17257</v>
      </c>
      <c r="F115" s="33" t="n">
        <v>25020.6896551724</v>
      </c>
      <c r="G115" s="33" t="n">
        <v>19485</v>
      </c>
      <c r="H115" s="33" t="n">
        <v>18773.6421493623</v>
      </c>
      <c r="I115" s="33" t="n">
        <v>17718.13</v>
      </c>
      <c r="J115" s="33" t="n">
        <v>17039</v>
      </c>
      <c r="K115" s="33" t="n">
        <v>17336</v>
      </c>
      <c r="L115" s="33" t="n">
        <v>19104</v>
      </c>
      <c r="M115" s="33" t="n">
        <v>17885</v>
      </c>
      <c r="N115" s="33" t="n">
        <v>19928</v>
      </c>
      <c r="O115" s="59" t="n">
        <v>17822.326863288</v>
      </c>
      <c r="P115" s="38" t="n">
        <f aca="false">SUM(B115:O115)/COUNTIF(B115:O115,"&gt;0")</f>
        <v>18876.305206440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20040.5059236789</v>
      </c>
      <c r="C116" s="33" t="n">
        <v>18907.5485066893</v>
      </c>
      <c r="D116" s="33" t="n">
        <v>17863.5285393547</v>
      </c>
      <c r="E116" s="33" t="n">
        <v>17225</v>
      </c>
      <c r="F116" s="33" t="n">
        <v>25020.6896551724</v>
      </c>
      <c r="G116" s="33" t="n">
        <v>19477</v>
      </c>
      <c r="H116" s="33" t="n">
        <v>18729.3193875118</v>
      </c>
      <c r="I116" s="33" t="n">
        <v>17689.83</v>
      </c>
      <c r="J116" s="33" t="n">
        <v>17003</v>
      </c>
      <c r="K116" s="33" t="n">
        <v>17297</v>
      </c>
      <c r="L116" s="33" t="n">
        <v>19057</v>
      </c>
      <c r="M116" s="33" t="n">
        <v>17846</v>
      </c>
      <c r="N116" s="33" t="n">
        <v>19915</v>
      </c>
      <c r="O116" s="59" t="n">
        <v>17780.2573076306</v>
      </c>
      <c r="P116" s="38" t="n">
        <f aca="false">SUM(B116:O116)/COUNTIF(B116:O116,"&gt;0")</f>
        <v>18846.5485228598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20020.9879260357</v>
      </c>
      <c r="C117" s="40" t="n">
        <v>18894.1457490678</v>
      </c>
      <c r="D117" s="40" t="n">
        <v>17809.4118661663</v>
      </c>
      <c r="E117" s="40" t="n">
        <v>17200</v>
      </c>
      <c r="F117" s="40" t="n">
        <v>25020.6896551724</v>
      </c>
      <c r="G117" s="40" t="n">
        <v>19468</v>
      </c>
      <c r="H117" s="40" t="n">
        <v>18685.6745004271</v>
      </c>
      <c r="I117" s="40" t="n">
        <v>17654.61</v>
      </c>
      <c r="J117" s="40" t="n">
        <v>16967</v>
      </c>
      <c r="K117" s="40" t="n">
        <v>17258</v>
      </c>
      <c r="L117" s="40" t="n">
        <v>19010</v>
      </c>
      <c r="M117" s="40" t="n">
        <v>17806</v>
      </c>
      <c r="N117" s="40" t="n">
        <v>19902</v>
      </c>
      <c r="O117" s="62" t="n">
        <v>17738.838405768</v>
      </c>
      <c r="P117" s="42" t="n">
        <f aca="false">SUM(B117:O117)/COUNTIF(B117:O117,"&gt;0")</f>
        <v>18816.8112930455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20001.7273504598</v>
      </c>
      <c r="C118" s="65" t="n">
        <v>18880.8889457645</v>
      </c>
      <c r="D118" s="65" t="n">
        <v>17755.7410439927</v>
      </c>
      <c r="E118" s="65" t="n">
        <v>17168</v>
      </c>
      <c r="F118" s="33" t="n">
        <v>25020.6896551724</v>
      </c>
      <c r="G118" s="65" t="n">
        <v>19460</v>
      </c>
      <c r="H118" s="65" t="n">
        <v>18642.6902759832</v>
      </c>
      <c r="I118" s="65" t="n">
        <v>17619.58</v>
      </c>
      <c r="J118" s="65" t="n">
        <v>16932</v>
      </c>
      <c r="K118" s="65" t="n">
        <v>17221</v>
      </c>
      <c r="L118" s="65" t="n">
        <v>18964</v>
      </c>
      <c r="M118" s="65" t="n">
        <v>17767</v>
      </c>
      <c r="N118" s="65" t="n">
        <v>19889</v>
      </c>
      <c r="O118" s="66" t="n">
        <v>17698.0534910787</v>
      </c>
      <c r="P118" s="35" t="n">
        <f aca="false">SUM(B118:O118)/COUNTIF(B118:O118,"&gt;0")</f>
        <v>18787.169340175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982.7183642759</v>
      </c>
      <c r="C119" s="33" t="n">
        <v>18867.7751914357</v>
      </c>
      <c r="D119" s="33" t="n">
        <v>17702.5105855892</v>
      </c>
      <c r="E119" s="33" t="n">
        <v>17142</v>
      </c>
      <c r="F119" s="33" t="n">
        <v>25020.6896551724</v>
      </c>
      <c r="G119" s="33" t="n">
        <v>19451</v>
      </c>
      <c r="H119" s="33" t="n">
        <v>18600.3501050947</v>
      </c>
      <c r="I119" s="33" t="n">
        <v>17591.69</v>
      </c>
      <c r="J119" s="33" t="n">
        <v>16898</v>
      </c>
      <c r="K119" s="33" t="n">
        <v>17184</v>
      </c>
      <c r="L119" s="33" t="n">
        <v>18925</v>
      </c>
      <c r="M119" s="33" t="n">
        <v>17729</v>
      </c>
      <c r="N119" s="33" t="n">
        <v>19877</v>
      </c>
      <c r="O119" s="59" t="n">
        <v>17657.8864853306</v>
      </c>
      <c r="P119" s="38" t="n">
        <f aca="false">SUM(B119:O119)/COUNTIF(B119:O119,"&gt;0")</f>
        <v>18759.2585990642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963.9553201725</v>
      </c>
      <c r="C120" s="33" t="n">
        <v>18854.8016641316</v>
      </c>
      <c r="D120" s="33" t="n">
        <v>17649.7150933872</v>
      </c>
      <c r="E120" s="33" t="n">
        <v>17117</v>
      </c>
      <c r="F120" s="33" t="n">
        <v>25020.6896551724</v>
      </c>
      <c r="G120" s="33" t="n">
        <v>19443</v>
      </c>
      <c r="H120" s="33" t="n">
        <v>18558.6379549551</v>
      </c>
      <c r="I120" s="33" t="n">
        <v>17556.99</v>
      </c>
      <c r="J120" s="33" t="n">
        <v>16863</v>
      </c>
      <c r="K120" s="33" t="n">
        <v>17147</v>
      </c>
      <c r="L120" s="33" t="n">
        <v>18879</v>
      </c>
      <c r="M120" s="33" t="n">
        <v>17691</v>
      </c>
      <c r="N120" s="33" t="n">
        <v>19865</v>
      </c>
      <c r="O120" s="59" t="n">
        <v>17618.3218723895</v>
      </c>
      <c r="P120" s="38" t="n">
        <f aca="false">SUM(B120:O120)/COUNTIF(B120:O120,"&gt;0")</f>
        <v>18730.5793971577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945.4327486658</v>
      </c>
      <c r="C121" s="33" t="n">
        <v>18841.9656221831</v>
      </c>
      <c r="D121" s="33" t="n">
        <v>17597.3492576707</v>
      </c>
      <c r="E121" s="33" t="n">
        <v>17092</v>
      </c>
      <c r="F121" s="33" t="n">
        <v>25020.6896551724</v>
      </c>
      <c r="G121" s="33" t="n">
        <v>19426</v>
      </c>
      <c r="H121" s="33" t="n">
        <v>18517.5383437067</v>
      </c>
      <c r="I121" s="33" t="n">
        <v>17529.36</v>
      </c>
      <c r="J121" s="33" t="n">
        <v>16830</v>
      </c>
      <c r="K121" s="33" t="n">
        <v>17111</v>
      </c>
      <c r="L121" s="33" t="n">
        <v>18834</v>
      </c>
      <c r="M121" s="33" t="n">
        <v>17654</v>
      </c>
      <c r="N121" s="33" t="n">
        <v>19852</v>
      </c>
      <c r="O121" s="59" t="n">
        <v>17579.3446733429</v>
      </c>
      <c r="P121" s="38" t="n">
        <f aca="false">SUM(B121:O121)/COUNTIF(B121:O121,"&gt;0")</f>
        <v>18702.191450053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927.1453509347</v>
      </c>
      <c r="C122" s="33" t="n">
        <v>18829.2644012326</v>
      </c>
      <c r="D122" s="33" t="n">
        <v>17545.4078547958</v>
      </c>
      <c r="E122" s="33" t="n">
        <v>17061</v>
      </c>
      <c r="F122" s="33" t="n">
        <v>25020.6896551724</v>
      </c>
      <c r="G122" s="33" t="n">
        <v>19418</v>
      </c>
      <c r="H122" s="33" t="n">
        <v>18477.0363164532</v>
      </c>
      <c r="I122" s="33" t="n">
        <v>17501.85</v>
      </c>
      <c r="J122" s="33" t="n">
        <v>16797</v>
      </c>
      <c r="K122" s="33" t="n">
        <v>17075</v>
      </c>
      <c r="L122" s="33" t="n">
        <v>18788</v>
      </c>
      <c r="M122" s="33" t="n">
        <v>17617</v>
      </c>
      <c r="N122" s="33" t="n">
        <v>19840</v>
      </c>
      <c r="O122" s="59" t="n">
        <v>17540.9404229496</v>
      </c>
      <c r="P122" s="38" t="n">
        <f aca="false">SUM(B122:O122)/COUNTIF(B122:O122,"&gt;0")</f>
        <v>18674.1667143956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909.0879920064</v>
      </c>
      <c r="C123" s="33" t="n">
        <v>18816.6954113982</v>
      </c>
      <c r="D123" s="33" t="n">
        <v>17493.8857454534</v>
      </c>
      <c r="E123" s="33" t="n">
        <v>17036</v>
      </c>
      <c r="F123" s="33" t="n">
        <v>25020.6896551724</v>
      </c>
      <c r="G123" s="33" t="n">
        <v>19409</v>
      </c>
      <c r="H123" s="33" t="n">
        <v>18437.1174225302</v>
      </c>
      <c r="I123" s="33" t="n">
        <v>17467.62</v>
      </c>
      <c r="J123" s="33" t="n">
        <v>16764</v>
      </c>
      <c r="K123" s="33" t="n">
        <v>17040</v>
      </c>
      <c r="L123" s="33" t="n">
        <v>18751</v>
      </c>
      <c r="M123" s="33" t="n">
        <v>17581</v>
      </c>
      <c r="N123" s="33" t="n">
        <v>19828</v>
      </c>
      <c r="O123" s="59" t="n">
        <v>17503.0951473333</v>
      </c>
      <c r="P123" s="38" t="n">
        <f aca="false">SUM(B123:O123)/COUNTIF(B123:O123,"&gt;0")</f>
        <v>18646.9422409924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891.2556942721</v>
      </c>
      <c r="C124" s="33" t="n">
        <v>18804.2561345665</v>
      </c>
      <c r="D124" s="33" t="n">
        <v>17442.7778729745</v>
      </c>
      <c r="E124" s="33" t="n">
        <v>17011</v>
      </c>
      <c r="F124" s="33" t="n">
        <v>25020.6896551724</v>
      </c>
      <c r="G124" s="33" t="n">
        <v>19401</v>
      </c>
      <c r="H124" s="33" t="n">
        <v>18397.7676939573</v>
      </c>
      <c r="I124" s="33" t="n">
        <v>17440.37</v>
      </c>
      <c r="J124" s="33" t="n">
        <v>16732</v>
      </c>
      <c r="K124" s="33" t="n">
        <v>17006</v>
      </c>
      <c r="L124" s="33" t="n">
        <v>18706</v>
      </c>
      <c r="M124" s="33" t="n">
        <v>17546</v>
      </c>
      <c r="N124" s="33" t="n">
        <v>19816</v>
      </c>
      <c r="O124" s="59" t="n">
        <v>17465.7953428429</v>
      </c>
      <c r="P124" s="38" t="n">
        <f aca="false">SUM(B124:O124)/COUNTIF(B124:O124,"&gt;0")</f>
        <v>18620.0651709847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873.6436313141</v>
      </c>
      <c r="C125" s="33" t="n">
        <v>18791.9441218056</v>
      </c>
      <c r="D125" s="33" t="n">
        <v>17392.0792616755</v>
      </c>
      <c r="E125" s="33" t="n">
        <v>16986</v>
      </c>
      <c r="F125" s="33" t="n">
        <v>25020.6896551724</v>
      </c>
      <c r="G125" s="33" t="n">
        <v>19393</v>
      </c>
      <c r="H125" s="33" t="n">
        <v>18358.9736250014</v>
      </c>
      <c r="I125" s="33" t="n">
        <v>17413.22</v>
      </c>
      <c r="J125" s="33" t="n">
        <v>16700</v>
      </c>
      <c r="K125" s="33" t="n">
        <v>16971</v>
      </c>
      <c r="L125" s="33" t="n">
        <v>18662</v>
      </c>
      <c r="M125" s="33" t="n">
        <v>17510</v>
      </c>
      <c r="N125" s="33" t="n">
        <v>19805</v>
      </c>
      <c r="O125" s="59" t="n">
        <v>17429.0279560091</v>
      </c>
      <c r="P125" s="38" t="n">
        <f aca="false">SUM(B125:O125)/COUNTIF(B125:O125,"&gt;0")</f>
        <v>18593.32701792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856.2471220271</v>
      </c>
      <c r="C126" s="33" t="n">
        <v>18779.7569908927</v>
      </c>
      <c r="D126" s="33" t="n">
        <v>17341.7850152434</v>
      </c>
      <c r="E126" s="33" t="n">
        <v>16962</v>
      </c>
      <c r="F126" s="33" t="n">
        <v>25020.6896551724</v>
      </c>
      <c r="G126" s="33" t="n">
        <v>19384</v>
      </c>
      <c r="H126" s="33" t="n">
        <v>18320.7221527823</v>
      </c>
      <c r="I126" s="33" t="n">
        <v>17386.2</v>
      </c>
      <c r="J126" s="33" t="n">
        <v>16669</v>
      </c>
      <c r="K126" s="33" t="n">
        <v>16938</v>
      </c>
      <c r="L126" s="33" t="n">
        <v>18625</v>
      </c>
      <c r="M126" s="33" t="n">
        <v>17476</v>
      </c>
      <c r="N126" s="33" t="n">
        <v>19793</v>
      </c>
      <c r="O126" s="59" t="n">
        <v>17392.78036453</v>
      </c>
      <c r="P126" s="38" t="n">
        <f aca="false">SUM(B126:O126)/COUNTIF(B126:O126,"&gt;0")</f>
        <v>18567.5129500463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839.0616250168</v>
      </c>
      <c r="C127" s="40" t="n">
        <v>18767.69242395</v>
      </c>
      <c r="D127" s="40" t="n">
        <v>17291.8903151599</v>
      </c>
      <c r="E127" s="40" t="n">
        <v>16937</v>
      </c>
      <c r="F127" s="40" t="n">
        <v>25020.6896551724</v>
      </c>
      <c r="G127" s="40" t="n">
        <v>19376</v>
      </c>
      <c r="H127" s="40" t="n">
        <v>18283.0006388599</v>
      </c>
      <c r="I127" s="40" t="n">
        <v>17359.28</v>
      </c>
      <c r="J127" s="40" t="n">
        <v>16638</v>
      </c>
      <c r="K127" s="40" t="n">
        <v>16905</v>
      </c>
      <c r="L127" s="40" t="n">
        <v>18581</v>
      </c>
      <c r="M127" s="40" t="n">
        <v>17442</v>
      </c>
      <c r="N127" s="40" t="n">
        <v>19782</v>
      </c>
      <c r="O127" s="62" t="n">
        <v>17357.0403592256</v>
      </c>
      <c r="P127" s="42" t="n">
        <f aca="false">SUM(B127:O127)/COUNTIF(B127:O127,"&gt;0")</f>
        <v>18541.4039298132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822.0827332603</v>
      </c>
      <c r="C128" s="65" t="n">
        <v>18755.7481651834</v>
      </c>
      <c r="D128" s="65" t="n">
        <v>17242.3904191617</v>
      </c>
      <c r="E128" s="65" t="n">
        <v>16913</v>
      </c>
      <c r="F128" s="33" t="n">
        <v>25020.6896551724</v>
      </c>
      <c r="G128" s="65" t="n">
        <v>19359</v>
      </c>
      <c r="H128" s="65" t="n">
        <v>18245.7968517447</v>
      </c>
      <c r="I128" s="65" t="n">
        <v>17332.47</v>
      </c>
      <c r="J128" s="65" t="n">
        <v>16607</v>
      </c>
      <c r="K128" s="65" t="n">
        <v>16872</v>
      </c>
      <c r="L128" s="65" t="n">
        <v>18545</v>
      </c>
      <c r="M128" s="65" t="n">
        <v>17408</v>
      </c>
      <c r="N128" s="65" t="n">
        <v>19770</v>
      </c>
      <c r="O128" s="66" t="n">
        <v>17321.7961269021</v>
      </c>
      <c r="P128" s="35" t="n">
        <f aca="false">SUM(B128:O128)/COUNTIF(B128:O128,"&gt;0")</f>
        <v>18515.3552822446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805.306169015</v>
      </c>
      <c r="C129" s="33" t="n">
        <v>18743.9220187192</v>
      </c>
      <c r="D129" s="33" t="n">
        <v>17193.2806597386</v>
      </c>
      <c r="E129" s="33" t="n">
        <v>16888</v>
      </c>
      <c r="F129" s="33" t="n">
        <v>25020.6896551724</v>
      </c>
      <c r="G129" s="33" t="n">
        <v>19351</v>
      </c>
      <c r="H129" s="33" t="n">
        <v>18209.0989502778</v>
      </c>
      <c r="I129" s="33" t="n">
        <v>17305.77</v>
      </c>
      <c r="J129" s="33" t="n">
        <v>16577</v>
      </c>
      <c r="K129" s="33" t="n">
        <v>16839</v>
      </c>
      <c r="L129" s="33" t="n">
        <v>18508</v>
      </c>
      <c r="M129" s="33" t="n">
        <v>17375</v>
      </c>
      <c r="N129" s="33" t="n">
        <v>19759</v>
      </c>
      <c r="O129" s="59" t="n">
        <v>17287.036234073</v>
      </c>
      <c r="P129" s="38" t="n">
        <f aca="false">SUM(B129:O129)/COUNTIF(B129:O129,"&gt;0")</f>
        <v>18490.1502633569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788.7277789611</v>
      </c>
      <c r="C130" s="33" t="n">
        <v>18732.2118465323</v>
      </c>
      <c r="D130" s="33" t="n">
        <v>17144.5564426662</v>
      </c>
      <c r="E130" s="33" t="n">
        <v>16864</v>
      </c>
      <c r="F130" s="33" t="n">
        <v>25020.6896551724</v>
      </c>
      <c r="G130" s="33" t="n">
        <v>19342</v>
      </c>
      <c r="H130" s="33" t="n">
        <v>18172.8954678294</v>
      </c>
      <c r="I130" s="33" t="n">
        <v>17285.82</v>
      </c>
      <c r="J130" s="33" t="n">
        <v>16548</v>
      </c>
      <c r="K130" s="33" t="n">
        <v>16808</v>
      </c>
      <c r="L130" s="33" t="n">
        <v>18465</v>
      </c>
      <c r="M130" s="33" t="n">
        <v>17342</v>
      </c>
      <c r="N130" s="33" t="n">
        <v>19748</v>
      </c>
      <c r="O130" s="59" t="n">
        <v>17252.7496114876</v>
      </c>
      <c r="P130" s="38" t="n">
        <f aca="false">SUM(B130:O130)/COUNTIF(B130:O130,"&gt;0")</f>
        <v>18465.3322001892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772.3435295664</v>
      </c>
      <c r="C131" s="33" t="n">
        <v>18720.6155664636</v>
      </c>
      <c r="D131" s="33" t="n">
        <v>17096.213245573</v>
      </c>
      <c r="E131" s="33" t="n">
        <v>16840</v>
      </c>
      <c r="F131" s="33" t="n">
        <v>25020.6896551724</v>
      </c>
      <c r="G131" s="33" t="n">
        <v>19334</v>
      </c>
      <c r="H131" s="33" t="n">
        <v>18137.1752972689</v>
      </c>
      <c r="I131" s="33" t="n">
        <v>17259.32</v>
      </c>
      <c r="J131" s="33" t="n">
        <v>16518</v>
      </c>
      <c r="K131" s="33" t="n">
        <v>16776</v>
      </c>
      <c r="L131" s="33" t="n">
        <v>18429</v>
      </c>
      <c r="M131" s="33" t="n">
        <v>17310</v>
      </c>
      <c r="N131" s="33" t="n">
        <v>19737</v>
      </c>
      <c r="O131" s="59" t="n">
        <v>17218.9255394195</v>
      </c>
      <c r="P131" s="38" t="n">
        <f aca="false">SUM(B131:O131)/COUNTIF(B131:O131,"&gt;0")</f>
        <v>18440.663059533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756.1495026598</v>
      </c>
      <c r="C132" s="33" t="n">
        <v>18709.1311503195</v>
      </c>
      <c r="D132" s="33" t="n">
        <v>17048.2466165414</v>
      </c>
      <c r="E132" s="33" t="n">
        <v>16822</v>
      </c>
      <c r="F132" s="33" t="n">
        <v>25020.6896551724</v>
      </c>
      <c r="G132" s="33" t="n">
        <v>19326</v>
      </c>
      <c r="H132" s="33" t="n">
        <v>18101.9276766635</v>
      </c>
      <c r="I132" s="33" t="n">
        <v>17232.92</v>
      </c>
      <c r="J132" s="33" t="n">
        <v>16489</v>
      </c>
      <c r="K132" s="33" t="n">
        <v>16745</v>
      </c>
      <c r="L132" s="33" t="n">
        <v>18394</v>
      </c>
      <c r="M132" s="33" t="n">
        <v>17277</v>
      </c>
      <c r="N132" s="33" t="n">
        <v>19726</v>
      </c>
      <c r="O132" s="59" t="n">
        <v>17185.5536336715</v>
      </c>
      <c r="P132" s="38" t="n">
        <f aca="false">SUM(B132:O132)/COUNTIF(B132:O132,"&gt;0")</f>
        <v>18416.6870167877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740.1418912047</v>
      </c>
      <c r="C133" s="33" t="n">
        <v>18697.7566220521</v>
      </c>
      <c r="D133" s="33" t="n">
        <v>17377.051132891</v>
      </c>
      <c r="E133" s="33" t="n">
        <v>16798</v>
      </c>
      <c r="F133" s="33" t="n">
        <v>25020.6896551724</v>
      </c>
      <c r="G133" s="33" t="n">
        <v>19318</v>
      </c>
      <c r="H133" s="33" t="n">
        <v>18067.1421756626</v>
      </c>
      <c r="I133" s="33" t="n">
        <v>17213.2</v>
      </c>
      <c r="J133" s="33" t="n">
        <v>16461</v>
      </c>
      <c r="K133" s="33" t="n">
        <v>16715</v>
      </c>
      <c r="L133" s="33" t="n">
        <v>18351</v>
      </c>
      <c r="M133" s="33" t="n">
        <v>17246</v>
      </c>
      <c r="N133" s="33" t="n">
        <v>19715</v>
      </c>
      <c r="O133" s="59" t="n">
        <v>17152.6238322567</v>
      </c>
      <c r="P133" s="38" t="n">
        <f aca="false">SUM(B133:O133)/COUNTIF(B133:O133,"&gt;0")</f>
        <v>18419.4718078028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724.3169952598</v>
      </c>
      <c r="C134" s="33" t="n">
        <v>18686.4900560134</v>
      </c>
      <c r="D134" s="33" t="n">
        <v>17346.7734383989</v>
      </c>
      <c r="E134" s="33" t="n">
        <v>16774</v>
      </c>
      <c r="F134" s="33" t="n">
        <v>25020.6896551724</v>
      </c>
      <c r="G134" s="33" t="n">
        <v>19318</v>
      </c>
      <c r="H134" s="33" t="n">
        <v>18032.8086825307</v>
      </c>
      <c r="I134" s="33" t="n">
        <v>17186.99</v>
      </c>
      <c r="J134" s="33" t="n">
        <v>16433</v>
      </c>
      <c r="K134" s="33" t="n">
        <v>16684</v>
      </c>
      <c r="L134" s="33" t="n">
        <v>18316</v>
      </c>
      <c r="M134" s="33" t="n">
        <v>17215</v>
      </c>
      <c r="N134" s="33" t="n">
        <v>19704</v>
      </c>
      <c r="O134" s="59" t="n">
        <v>17120.1263827175</v>
      </c>
      <c r="P134" s="38" t="n">
        <f aca="false">SUM(B134:O134)/COUNTIF(B134:O134,"&gt;0")</f>
        <v>18397.2996578638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708.6712181182</v>
      </c>
      <c r="C135" s="33" t="n">
        <v>18675.3295752826</v>
      </c>
      <c r="D135" s="33" t="n">
        <v>17316.8767217441</v>
      </c>
      <c r="E135" s="33" t="n">
        <v>16750</v>
      </c>
      <c r="F135" s="33" t="n">
        <v>25020.6896551724</v>
      </c>
      <c r="G135" s="33" t="n">
        <v>19309</v>
      </c>
      <c r="H135" s="33" t="n">
        <v>17998.9173917926</v>
      </c>
      <c r="I135" s="33" t="n">
        <v>17167.4</v>
      </c>
      <c r="J135" s="33" t="n">
        <v>16405</v>
      </c>
      <c r="K135" s="33" t="n">
        <v>16654</v>
      </c>
      <c r="L135" s="33" t="n">
        <v>18281</v>
      </c>
      <c r="M135" s="33" t="n">
        <v>17184</v>
      </c>
      <c r="N135" s="33" t="n">
        <v>19693</v>
      </c>
      <c r="O135" s="59" t="n">
        <v>17088.051830046</v>
      </c>
      <c r="P135" s="38" t="n">
        <f aca="false">SUM(B135:O135)/COUNTIF(B135:O135,"&gt;0")</f>
        <v>18375.1383137254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693.2010626162</v>
      </c>
      <c r="C136" s="33" t="n">
        <v>18664.2733500602</v>
      </c>
      <c r="D136" s="33" t="n">
        <v>17287.3529348027</v>
      </c>
      <c r="E136" s="33" t="n">
        <v>16727</v>
      </c>
      <c r="F136" s="33" t="n">
        <v>25020.6896551724</v>
      </c>
      <c r="G136" s="33" t="n">
        <v>19309</v>
      </c>
      <c r="H136" s="33" t="n">
        <v>17965.4587924563</v>
      </c>
      <c r="I136" s="33" t="n">
        <v>17141.38</v>
      </c>
      <c r="J136" s="33" t="n">
        <v>16377</v>
      </c>
      <c r="K136" s="33" t="n">
        <v>16625</v>
      </c>
      <c r="L136" s="33" t="n">
        <v>18246</v>
      </c>
      <c r="M136" s="33" t="n">
        <v>17153</v>
      </c>
      <c r="N136" s="33" t="n">
        <v>19683</v>
      </c>
      <c r="O136" s="59" t="n">
        <v>17056.3910051745</v>
      </c>
      <c r="P136" s="38" t="n">
        <f aca="false">SUM(B136:O136)/COUNTIF(B136:O136,"&gt;0")</f>
        <v>18353.4819143059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677.9031276017</v>
      </c>
      <c r="C137" s="40" t="n">
        <v>18653.3195961282</v>
      </c>
      <c r="D137" s="40" t="n">
        <v>17258.1942654708</v>
      </c>
      <c r="E137" s="40" t="n">
        <v>16709</v>
      </c>
      <c r="F137" s="40" t="n">
        <v>25020.6896551724</v>
      </c>
      <c r="G137" s="40" t="n">
        <v>19309</v>
      </c>
      <c r="H137" s="40" t="n">
        <v>17932.4236567833</v>
      </c>
      <c r="I137" s="40" t="n">
        <v>17121.94</v>
      </c>
      <c r="J137" s="40" t="n">
        <v>16350</v>
      </c>
      <c r="K137" s="40" t="n">
        <v>16596</v>
      </c>
      <c r="L137" s="40" t="n">
        <v>18212</v>
      </c>
      <c r="M137" s="40" t="n">
        <v>17124</v>
      </c>
      <c r="N137" s="40" t="n">
        <v>19672</v>
      </c>
      <c r="O137" s="62" t="n">
        <v>17025.1350140018</v>
      </c>
      <c r="P137" s="42" t="n">
        <f aca="false">SUM(B137:O137)/COUNTIF(B137:O137,"&gt;0")</f>
        <v>18332.9718082256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662.7741045555</v>
      </c>
      <c r="C138" s="65" t="n">
        <v>18642.4665733717</v>
      </c>
      <c r="D138" s="65" t="n">
        <v>17229.3931288601</v>
      </c>
      <c r="E138" s="65" t="n">
        <v>16685</v>
      </c>
      <c r="F138" s="33" t="n">
        <v>25020.6896551724</v>
      </c>
      <c r="G138" s="65" t="n">
        <v>19301</v>
      </c>
      <c r="H138" s="65" t="n">
        <v>17899.8030295758</v>
      </c>
      <c r="I138" s="65" t="n">
        <v>17096.1</v>
      </c>
      <c r="J138" s="65" t="n">
        <v>16323</v>
      </c>
      <c r="K138" s="65" t="n">
        <v>16567</v>
      </c>
      <c r="L138" s="65" t="n">
        <v>18177</v>
      </c>
      <c r="M138" s="65" t="n">
        <v>17094</v>
      </c>
      <c r="N138" s="65" t="n">
        <v>19662</v>
      </c>
      <c r="O138" s="66" t="n">
        <v>16994.2752269294</v>
      </c>
      <c r="P138" s="35" t="n">
        <f aca="false">SUM(B138:O138)/COUNTIF(B138:O138,"&gt;0")</f>
        <v>18311.0358370332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647.810774357</v>
      </c>
      <c r="C139" s="33" t="n">
        <v>18631.7125843589</v>
      </c>
      <c r="D139" s="33" t="n">
        <v>17200.942158892</v>
      </c>
      <c r="E139" s="33" t="n">
        <v>16662</v>
      </c>
      <c r="F139" s="33" t="n">
        <v>25020.6896551724</v>
      </c>
      <c r="G139" s="33" t="n">
        <v>19301</v>
      </c>
      <c r="H139" s="33" t="n">
        <v>17867.588217953</v>
      </c>
      <c r="I139" s="33" t="n">
        <v>17076.79</v>
      </c>
      <c r="J139" s="33" t="n">
        <v>16297</v>
      </c>
      <c r="K139" s="33" t="n">
        <v>16539</v>
      </c>
      <c r="L139" s="33" t="n">
        <v>18143</v>
      </c>
      <c r="M139" s="33" t="n">
        <v>17065</v>
      </c>
      <c r="N139" s="33" t="n">
        <v>19652</v>
      </c>
      <c r="O139" s="59" t="n">
        <v>16963.8032688769</v>
      </c>
      <c r="P139" s="38" t="n">
        <f aca="false">SUM(B139:O139)/COUNTIF(B139:O139,"&gt;0")</f>
        <v>18290.5954756864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9633.0100041866</v>
      </c>
      <c r="C140" s="33" t="n">
        <v>18621.0559729783</v>
      </c>
      <c r="D140" s="33" t="n">
        <v>17172.8342002665</v>
      </c>
      <c r="E140" s="33" t="n">
        <v>16644</v>
      </c>
      <c r="F140" s="33" t="n">
        <v>25020.6896551724</v>
      </c>
      <c r="G140" s="33" t="n">
        <v>19293</v>
      </c>
      <c r="H140" s="33" t="n">
        <v>17835.7707815904</v>
      </c>
      <c r="I140" s="33" t="n">
        <v>17057.54</v>
      </c>
      <c r="J140" s="33" t="n">
        <v>16271</v>
      </c>
      <c r="K140" s="33" t="n">
        <v>16511</v>
      </c>
      <c r="L140" s="33" t="n">
        <v>18109</v>
      </c>
      <c r="M140" s="33" t="n">
        <v>17035</v>
      </c>
      <c r="N140" s="33" t="n">
        <v>19642</v>
      </c>
      <c r="O140" s="59" t="n">
        <v>16933.7110097536</v>
      </c>
      <c r="P140" s="38" t="n">
        <f aca="false">SUM(B140:O140)/COUNTIF(B140:O140,"&gt;0")</f>
        <v>18269.9722588534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9618.3687445595</v>
      </c>
      <c r="C141" s="33" t="n">
        <v>18610.4951231284</v>
      </c>
      <c r="D141" s="33" t="n">
        <v>17145.0623007878</v>
      </c>
      <c r="E141" s="33" t="n">
        <v>16621</v>
      </c>
      <c r="F141" s="33" t="n">
        <v>25020.6896551724</v>
      </c>
      <c r="G141" s="33" t="n">
        <v>19293</v>
      </c>
      <c r="H141" s="33" t="n">
        <v>17804.3425233986</v>
      </c>
      <c r="I141" s="33" t="n">
        <v>17038.35</v>
      </c>
      <c r="J141" s="33" t="n">
        <v>16245</v>
      </c>
      <c r="K141" s="33" t="n">
        <v>16483</v>
      </c>
      <c r="L141" s="33" t="n">
        <v>18075</v>
      </c>
      <c r="M141" s="33" t="n">
        <v>17007</v>
      </c>
      <c r="N141" s="33" t="n">
        <v>19632</v>
      </c>
      <c r="O141" s="59" t="n">
        <v>16903.9905553598</v>
      </c>
      <c r="P141" s="38" t="n">
        <f aca="false">SUM(B141:O141)/COUNTIF(B141:O141,"&gt;0")</f>
        <v>18249.8070644576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9603.8840264826</v>
      </c>
      <c r="C142" s="33" t="n">
        <v>18600.0284574587</v>
      </c>
      <c r="D142" s="33" t="n">
        <v>17117.6197040283</v>
      </c>
      <c r="E142" s="33" t="n">
        <v>16604</v>
      </c>
      <c r="F142" s="33" t="n">
        <v>25020.6896551724</v>
      </c>
      <c r="G142" s="33" t="n">
        <v>19284</v>
      </c>
      <c r="H142" s="33" t="n">
        <v>17773.2954806166</v>
      </c>
      <c r="I142" s="33" t="n">
        <v>17019.21</v>
      </c>
      <c r="J142" s="33" t="n">
        <v>16219</v>
      </c>
      <c r="K142" s="33" t="n">
        <v>16455</v>
      </c>
      <c r="L142" s="33" t="n">
        <v>18042</v>
      </c>
      <c r="M142" s="33" t="n">
        <v>16979</v>
      </c>
      <c r="N142" s="33" t="n">
        <v>19622</v>
      </c>
      <c r="O142" s="59" t="n">
        <v>16874.6342386966</v>
      </c>
      <c r="P142" s="38" t="n">
        <f aca="false">SUM(B142:O142)/COUNTIF(B142:O142,"&gt;0")</f>
        <v>18229.597254461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9589.5529587298</v>
      </c>
      <c r="C143" s="33" t="n">
        <v>18589.6544361597</v>
      </c>
      <c r="D143" s="33" t="n">
        <v>17090.4998423122</v>
      </c>
      <c r="E143" s="33" t="n">
        <v>16581</v>
      </c>
      <c r="F143" s="33" t="n">
        <v>25020.6896551724</v>
      </c>
      <c r="G143" s="33" t="n">
        <v>19284</v>
      </c>
      <c r="H143" s="33" t="n">
        <v>17742.6219162998</v>
      </c>
      <c r="I143" s="33" t="n">
        <v>17000.14</v>
      </c>
      <c r="J143" s="33" t="n">
        <v>16194</v>
      </c>
      <c r="K143" s="33" t="n">
        <v>16429</v>
      </c>
      <c r="L143" s="33" t="n">
        <v>18008</v>
      </c>
      <c r="M143" s="33" t="n">
        <v>16951</v>
      </c>
      <c r="N143" s="33" t="n">
        <v>19612</v>
      </c>
      <c r="O143" s="59" t="n">
        <v>16845.6346116622</v>
      </c>
      <c r="P143" s="38" t="n">
        <f aca="false">SUM(B143:O143)/COUNTIF(B143:O143,"&gt;0")</f>
        <v>18209.8423871669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9575.3727252293</v>
      </c>
      <c r="C144" s="33" t="n">
        <v>18579.371555799</v>
      </c>
      <c r="D144" s="33" t="n">
        <v>17063.6963300042</v>
      </c>
      <c r="E144" s="33" t="n">
        <v>16563</v>
      </c>
      <c r="F144" s="33" t="n">
        <v>25020.6896551724</v>
      </c>
      <c r="G144" s="33" t="n">
        <v>19276</v>
      </c>
      <c r="H144" s="33" t="n">
        <v>17712.3143111813</v>
      </c>
      <c r="I144" s="33" t="n">
        <v>16981.12</v>
      </c>
      <c r="J144" s="33" t="n">
        <v>16169</v>
      </c>
      <c r="K144" s="33" t="n">
        <v>16402</v>
      </c>
      <c r="L144" s="33" t="n">
        <v>17975</v>
      </c>
      <c r="M144" s="33" t="n">
        <v>16923</v>
      </c>
      <c r="N144" s="33" t="n">
        <v>19602</v>
      </c>
      <c r="O144" s="59" t="n">
        <v>16816.9844371146</v>
      </c>
      <c r="P144" s="38" t="n">
        <f aca="false">SUM(B144:O144)/COUNTIF(B144:O144,"&gt;0")</f>
        <v>18189.967786750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9561.3405825575</v>
      </c>
      <c r="C145" s="33" t="n">
        <v>18569.1783482017</v>
      </c>
      <c r="D145" s="33" t="n">
        <v>17037.2029570859</v>
      </c>
      <c r="E145" s="33" t="n">
        <v>16540</v>
      </c>
      <c r="F145" s="33" t="n">
        <v>25020.6896551724</v>
      </c>
      <c r="G145" s="33" t="n">
        <v>19276</v>
      </c>
      <c r="H145" s="33" t="n">
        <v>17682.3653558879</v>
      </c>
      <c r="I145" s="33" t="n">
        <v>16962.16</v>
      </c>
      <c r="J145" s="33" t="n">
        <v>16144</v>
      </c>
      <c r="K145" s="33" t="n">
        <v>16375</v>
      </c>
      <c r="L145" s="33" t="n">
        <v>17948</v>
      </c>
      <c r="M145" s="33" t="n">
        <v>16896</v>
      </c>
      <c r="N145" s="33" t="n">
        <v>19592</v>
      </c>
      <c r="O145" s="59" t="n">
        <v>16788.6766812819</v>
      </c>
      <c r="P145" s="38" t="n">
        <f aca="false">SUM(B145:O145)/COUNTIF(B145:O145,"&gt;0")</f>
        <v>18170.9009700134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9547.453857535</v>
      </c>
      <c r="C146" s="33" t="n">
        <v>18559.0733793734</v>
      </c>
      <c r="D146" s="33" t="n">
        <v>17011.0136830071</v>
      </c>
      <c r="E146" s="33" t="n">
        <v>16523</v>
      </c>
      <c r="F146" s="33" t="n">
        <v>25020.6896551724</v>
      </c>
      <c r="G146" s="33" t="n">
        <v>19268</v>
      </c>
      <c r="H146" s="33" t="n">
        <v>17652.7679434922</v>
      </c>
      <c r="I146" s="33" t="n">
        <v>16943.25</v>
      </c>
      <c r="J146" s="33" t="n">
        <v>16120</v>
      </c>
      <c r="K146" s="33" t="n">
        <v>16350</v>
      </c>
      <c r="L146" s="33" t="n">
        <v>17915</v>
      </c>
      <c r="M146" s="33" t="n">
        <v>16869</v>
      </c>
      <c r="N146" s="33" t="n">
        <v>19583</v>
      </c>
      <c r="O146" s="59" t="n">
        <v>16760.7045065029</v>
      </c>
      <c r="P146" s="38" t="n">
        <f aca="false">SUM(B146:O146)/COUNTIF(B146:O146,"&gt;0")</f>
        <v>18151.6395017916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9533.7099449187</v>
      </c>
      <c r="C147" s="40" t="n">
        <v>18549.0552484632</v>
      </c>
      <c r="D147" s="40" t="n">
        <v>16985.1226307973</v>
      </c>
      <c r="E147" s="40" t="n">
        <v>16500</v>
      </c>
      <c r="F147" s="40" t="n">
        <v>25020.6896551724</v>
      </c>
      <c r="G147" s="40" t="n">
        <v>19268</v>
      </c>
      <c r="H147" s="40" t="n">
        <v>17623.5151623838</v>
      </c>
      <c r="I147" s="40" t="n">
        <v>16924.4</v>
      </c>
      <c r="J147" s="40" t="n">
        <v>16096</v>
      </c>
      <c r="K147" s="40" t="n">
        <v>16324</v>
      </c>
      <c r="L147" s="40" t="n">
        <v>17882</v>
      </c>
      <c r="M147" s="40" t="n">
        <v>16842</v>
      </c>
      <c r="N147" s="40" t="n">
        <v>19573</v>
      </c>
      <c r="O147" s="62" t="n">
        <v>16733.0612642796</v>
      </c>
      <c r="P147" s="42" t="n">
        <f aca="false">SUM(B147:O147)/COUNTIF(B147:O147,"&gt;0")</f>
        <v>18132.468136143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9520.1063051864</v>
      </c>
      <c r="C148" s="65" t="n">
        <v>18539.1225867659</v>
      </c>
      <c r="D148" s="65" t="n">
        <v>16959.5240814247</v>
      </c>
      <c r="E148" s="65" t="n">
        <v>16483</v>
      </c>
      <c r="F148" s="33" t="n">
        <v>25020.6896551724</v>
      </c>
      <c r="G148" s="65" t="n">
        <v>19260</v>
      </c>
      <c r="H148" s="65" t="n">
        <v>17594.6002894449</v>
      </c>
      <c r="I148" s="65" t="n">
        <v>16905.61</v>
      </c>
      <c r="J148" s="65" t="n">
        <v>16072</v>
      </c>
      <c r="K148" s="65" t="n">
        <v>16298</v>
      </c>
      <c r="L148" s="65" t="n">
        <v>17856</v>
      </c>
      <c r="M148" s="65" t="n">
        <v>16815</v>
      </c>
      <c r="N148" s="65" t="n">
        <v>19564</v>
      </c>
      <c r="O148" s="66" t="n">
        <v>16705.7404886283</v>
      </c>
      <c r="P148" s="35" t="n">
        <f aca="false">SUM(B148:O148)/COUNTIF(B148:O148,"&gt;0")</f>
        <v>18113.8138147588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9506.6404624098</v>
      </c>
      <c r="C149" s="33" t="n">
        <v>18529.2740567607</v>
      </c>
      <c r="D149" s="33" t="n">
        <v>16934.2124683907</v>
      </c>
      <c r="E149" s="33" t="n">
        <v>16461</v>
      </c>
      <c r="F149" s="33" t="n">
        <v>25020.6896551724</v>
      </c>
      <c r="G149" s="33" t="n">
        <v>19260</v>
      </c>
      <c r="H149" s="33" t="n">
        <v>17566.0167835131</v>
      </c>
      <c r="I149" s="33" t="n">
        <v>16886.88</v>
      </c>
      <c r="J149" s="33" t="n">
        <v>16048</v>
      </c>
      <c r="K149" s="33" t="n">
        <v>16273</v>
      </c>
      <c r="L149" s="33" t="n">
        <v>17823</v>
      </c>
      <c r="M149" s="33" t="n">
        <v>16790</v>
      </c>
      <c r="N149" s="33" t="n">
        <v>19554</v>
      </c>
      <c r="O149" s="59" t="n">
        <v>16678.7358897126</v>
      </c>
      <c r="P149" s="38" t="n">
        <f aca="false">SUM(B149:O149)/COUNTIF(B149:O149,"&gt;0")</f>
        <v>18095.103522568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9493.3100022103</v>
      </c>
      <c r="C150" s="33" t="n">
        <v>18519.5083511854</v>
      </c>
      <c r="D150" s="33" t="n">
        <v>16909.1823725482</v>
      </c>
      <c r="E150" s="33" t="n">
        <v>16444</v>
      </c>
      <c r="F150" s="33" t="n">
        <v>25020.6896551724</v>
      </c>
      <c r="G150" s="33" t="n">
        <v>19252</v>
      </c>
      <c r="H150" s="33" t="n">
        <v>17537.758279119</v>
      </c>
      <c r="I150" s="33" t="n">
        <v>16868.2</v>
      </c>
      <c r="J150" s="33" t="n">
        <v>16025</v>
      </c>
      <c r="K150" s="33" t="n">
        <v>16248</v>
      </c>
      <c r="L150" s="33" t="n">
        <v>17791</v>
      </c>
      <c r="M150" s="33" t="n">
        <v>16764</v>
      </c>
      <c r="N150" s="33" t="n">
        <v>19545</v>
      </c>
      <c r="O150" s="59" t="n">
        <v>16652.0413477442</v>
      </c>
      <c r="P150" s="38" t="n">
        <f aca="false">SUM(B150:O150)/COUNTIF(B150:O150,"&gt;0")</f>
        <v>18076.4064291414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9480.1125697953</v>
      </c>
      <c r="C151" s="33" t="n">
        <v>18509.8241921442</v>
      </c>
      <c r="D151" s="33" t="n">
        <v>16884.428517133</v>
      </c>
      <c r="E151" s="33" t="n">
        <v>16427</v>
      </c>
      <c r="F151" s="33" t="n">
        <v>25020.6896551724</v>
      </c>
      <c r="G151" s="33" t="n">
        <v>19252</v>
      </c>
      <c r="H151" s="33" t="n">
        <v>17509.8185804837</v>
      </c>
      <c r="I151" s="33" t="n">
        <v>16855.77</v>
      </c>
      <c r="J151" s="33" t="n">
        <v>16002</v>
      </c>
      <c r="K151" s="33" t="n">
        <v>16223</v>
      </c>
      <c r="L151" s="33" t="n">
        <v>17765</v>
      </c>
      <c r="M151" s="33" t="n">
        <v>16738</v>
      </c>
      <c r="N151" s="33" t="n">
        <v>19536</v>
      </c>
      <c r="O151" s="59" t="n">
        <v>16625.6509071399</v>
      </c>
      <c r="P151" s="38" t="n">
        <f aca="false">SUM(B151:O151)/COUNTIF(B151:O151,"&gt;0")</f>
        <v>18059.2353158478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9467.0458680707</v>
      </c>
      <c r="C152" s="33" t="n">
        <v>18500.2203302484</v>
      </c>
      <c r="D152" s="33" t="n">
        <v>16859.945762998</v>
      </c>
      <c r="E152" s="33" t="n">
        <v>16404</v>
      </c>
      <c r="F152" s="33" t="n">
        <v>25020.6896551724</v>
      </c>
      <c r="G152" s="33" t="n">
        <v>19243</v>
      </c>
      <c r="H152" s="33" t="n">
        <v>17482.1916557648</v>
      </c>
      <c r="I152" s="33" t="n">
        <v>16837.19</v>
      </c>
      <c r="J152" s="33" t="n">
        <v>15979</v>
      </c>
      <c r="K152" s="33" t="n">
        <v>16199</v>
      </c>
      <c r="L152" s="33" t="n">
        <v>17733</v>
      </c>
      <c r="M152" s="33" t="n">
        <v>16713</v>
      </c>
      <c r="N152" s="33" t="n">
        <v>19526</v>
      </c>
      <c r="O152" s="59" t="n">
        <v>16599.5587709206</v>
      </c>
      <c r="P152" s="38" t="n">
        <f aca="false">SUM(B152:O152)/COUNTIF(B152:O152,"&gt;0")</f>
        <v>18040.2744316554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9454.107655826</v>
      </c>
      <c r="C153" s="33" t="n">
        <v>18490.6955437869</v>
      </c>
      <c r="D153" s="33" t="n">
        <v>16835.7291040406</v>
      </c>
      <c r="E153" s="33" t="n">
        <v>16388</v>
      </c>
      <c r="F153" s="33" t="n">
        <v>25020.6896551724</v>
      </c>
      <c r="G153" s="33" t="n">
        <v>19243</v>
      </c>
      <c r="H153" s="33" t="n">
        <v>17454.8716315385</v>
      </c>
      <c r="I153" s="33" t="n">
        <v>16824.83</v>
      </c>
      <c r="J153" s="33" t="n">
        <v>15957</v>
      </c>
      <c r="K153" s="33" t="n">
        <v>16175</v>
      </c>
      <c r="L153" s="33" t="n">
        <v>17707</v>
      </c>
      <c r="M153" s="33" t="n">
        <v>16688</v>
      </c>
      <c r="N153" s="33" t="n">
        <v>19517</v>
      </c>
      <c r="O153" s="59" t="n">
        <v>16573.7592953414</v>
      </c>
      <c r="P153" s="38" t="n">
        <f aca="false">SUM(B153:O153)/COUNTIF(B153:O153,"&gt;0")</f>
        <v>18023.5487775504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9441.2957459891</v>
      </c>
      <c r="C154" s="33" t="n">
        <v>18481.2486379276</v>
      </c>
      <c r="D154" s="33" t="n">
        <v>16811.7736628133</v>
      </c>
      <c r="E154" s="33" t="n">
        <v>16371</v>
      </c>
      <c r="F154" s="33" t="n">
        <v>25020.6896551724</v>
      </c>
      <c r="G154" s="33" t="n">
        <v>19235</v>
      </c>
      <c r="H154" s="33" t="n">
        <v>17427.8527875055</v>
      </c>
      <c r="I154" s="33" t="n">
        <v>16806.33</v>
      </c>
      <c r="J154" s="33" t="n">
        <v>15934</v>
      </c>
      <c r="K154" s="33" t="n">
        <v>16151</v>
      </c>
      <c r="L154" s="33" t="n">
        <v>17676</v>
      </c>
      <c r="M154" s="33" t="n">
        <v>16663</v>
      </c>
      <c r="N154" s="33" t="n">
        <v>19508</v>
      </c>
      <c r="O154" s="59" t="n">
        <v>16548.2469847413</v>
      </c>
      <c r="P154" s="38" t="n">
        <f aca="false">SUM(B154:O154)/COUNTIF(B154:O154,"&gt;0")</f>
        <v>18005.388391010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9428.6080039471</v>
      </c>
      <c r="C155" s="33" t="n">
        <v>18471.8784439464</v>
      </c>
      <c r="D155" s="33" t="n">
        <v>16788.0746863112</v>
      </c>
      <c r="E155" s="33" t="n">
        <v>16354</v>
      </c>
      <c r="F155" s="33" t="n">
        <v>25020.6896551724</v>
      </c>
      <c r="G155" s="33" t="n">
        <v>19235</v>
      </c>
      <c r="H155" s="33" t="n">
        <v>17401.1295514114</v>
      </c>
      <c r="I155" s="33" t="n">
        <v>16794.03</v>
      </c>
      <c r="J155" s="33" t="n">
        <v>15912</v>
      </c>
      <c r="K155" s="33" t="n">
        <v>16127</v>
      </c>
      <c r="L155" s="33" t="n">
        <v>17650</v>
      </c>
      <c r="M155" s="33" t="n">
        <v>16639</v>
      </c>
      <c r="N155" s="33" t="n">
        <v>19499</v>
      </c>
      <c r="O155" s="59" t="n">
        <v>16523.0164866028</v>
      </c>
      <c r="P155" s="38" t="n">
        <f aca="false">SUM(B155:O155)/COUNTIF(B155:O155,"&gt;0")</f>
        <v>17988.8162019565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9416.0423459305</v>
      </c>
      <c r="C156" s="33" t="n">
        <v>18462.5838184837</v>
      </c>
      <c r="D156" s="33" t="n">
        <v>16764.6275419246</v>
      </c>
      <c r="E156" s="33" t="n">
        <v>16332</v>
      </c>
      <c r="F156" s="33" t="n">
        <v>25020.6896551724</v>
      </c>
      <c r="G156" s="33" t="n">
        <v>19227</v>
      </c>
      <c r="H156" s="33" t="n">
        <v>17374.6964941714</v>
      </c>
      <c r="I156" s="33" t="n">
        <v>16775.63</v>
      </c>
      <c r="J156" s="33" t="n">
        <v>15891</v>
      </c>
      <c r="K156" s="33" t="n">
        <v>16104</v>
      </c>
      <c r="L156" s="33" t="n">
        <v>17619</v>
      </c>
      <c r="M156" s="33" t="n">
        <v>16615</v>
      </c>
      <c r="N156" s="33" t="n">
        <v>19491</v>
      </c>
      <c r="O156" s="59" t="n">
        <v>16498.0625868098</v>
      </c>
      <c r="P156" s="38" t="n">
        <f aca="false">SUM(B156:O156)/COUNTIF(B156:O156,"&gt;0")</f>
        <v>17970.809460178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9403.5967374586</v>
      </c>
      <c r="C157" s="40" t="n">
        <v>18453.3636428264</v>
      </c>
      <c r="D157" s="40" t="n">
        <v>16741.4277135525</v>
      </c>
      <c r="E157" s="40" t="n">
        <v>16316</v>
      </c>
      <c r="F157" s="40" t="n">
        <v>25020.6896551724</v>
      </c>
      <c r="G157" s="40" t="n">
        <v>19227</v>
      </c>
      <c r="H157" s="40" t="n">
        <v>17348.5483251877</v>
      </c>
      <c r="I157" s="40" t="n">
        <v>16763.39</v>
      </c>
      <c r="J157" s="40" t="n">
        <v>15869</v>
      </c>
      <c r="K157" s="40" t="n">
        <v>16081</v>
      </c>
      <c r="L157" s="40" t="n">
        <v>17593</v>
      </c>
      <c r="M157" s="40" t="n">
        <v>16591</v>
      </c>
      <c r="N157" s="40" t="n">
        <v>19482</v>
      </c>
      <c r="O157" s="62" t="n">
        <v>16473.3802050962</v>
      </c>
      <c r="P157" s="42" t="n">
        <f aca="false">SUM(B157:O157)/COUNTIF(B157:O157,"&gt;0")</f>
        <v>17954.5283056638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9391.2691918417</v>
      </c>
      <c r="C158" s="65" t="n">
        <v>18444.2168222156</v>
      </c>
      <c r="D158" s="65" t="n">
        <v>16718.4707978671</v>
      </c>
      <c r="E158" s="65" t="n">
        <v>16299</v>
      </c>
      <c r="F158" s="65" t="n">
        <v>23077.8325123153</v>
      </c>
      <c r="G158" s="65" t="n">
        <v>19219</v>
      </c>
      <c r="H158" s="65" t="n">
        <v>17322.6798878543</v>
      </c>
      <c r="I158" s="65" t="n">
        <v>16745.08</v>
      </c>
      <c r="J158" s="65" t="n">
        <v>15848</v>
      </c>
      <c r="K158" s="65" t="n">
        <v>16059</v>
      </c>
      <c r="L158" s="65" t="n">
        <v>17568</v>
      </c>
      <c r="M158" s="65" t="n">
        <v>16567</v>
      </c>
      <c r="N158" s="65" t="n">
        <v>19473</v>
      </c>
      <c r="O158" s="66" t="n">
        <v>16448.9643906752</v>
      </c>
      <c r="P158" s="35" t="n">
        <f aca="false">SUM(B158:O158)/COUNTIF(B158:O158,"&gt;0")</f>
        <v>17798.679543055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9379.0577687399</v>
      </c>
      <c r="C159" s="33" t="n">
        <v>18435.142285178</v>
      </c>
      <c r="D159" s="33" t="n">
        <v>16695.752500724</v>
      </c>
      <c r="E159" s="33" t="n">
        <v>16283</v>
      </c>
      <c r="F159" s="65" t="n">
        <v>23077.8325123153</v>
      </c>
      <c r="G159" s="33" t="n">
        <v>19219</v>
      </c>
      <c r="H159" s="33" t="n">
        <v>17297.0861552363</v>
      </c>
      <c r="I159" s="33" t="n">
        <v>16732.9</v>
      </c>
      <c r="J159" s="33" t="n">
        <v>15826</v>
      </c>
      <c r="K159" s="33" t="n">
        <v>16036</v>
      </c>
      <c r="L159" s="33" t="n">
        <v>17537</v>
      </c>
      <c r="M159" s="33" t="n">
        <v>16544</v>
      </c>
      <c r="N159" s="33" t="n">
        <v>19464</v>
      </c>
      <c r="O159" s="59" t="n">
        <v>16424.8103180413</v>
      </c>
      <c r="P159" s="38" t="n">
        <f aca="false">SUM(B159:O159)/COUNTIF(B159:O159,"&gt;0")</f>
        <v>17782.2558243025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9366.9605727736</v>
      </c>
      <c r="C160" s="33" t="n">
        <v>18426.1389828798</v>
      </c>
      <c r="D160" s="33" t="n">
        <v>16673.2686337102</v>
      </c>
      <c r="E160" s="33" t="n">
        <v>16266</v>
      </c>
      <c r="F160" s="65" t="n">
        <v>23077.8325123153</v>
      </c>
      <c r="G160" s="33" t="n">
        <v>19211</v>
      </c>
      <c r="H160" s="33" t="n">
        <v>17271.7622259189</v>
      </c>
      <c r="I160" s="33" t="n">
        <v>16720.74</v>
      </c>
      <c r="J160" s="33" t="n">
        <v>15805</v>
      </c>
      <c r="K160" s="33" t="n">
        <v>16013</v>
      </c>
      <c r="L160" s="33" t="n">
        <v>17513</v>
      </c>
      <c r="M160" s="33" t="n">
        <v>16521</v>
      </c>
      <c r="N160" s="33" t="n">
        <v>19456</v>
      </c>
      <c r="O160" s="59" t="n">
        <v>16400.9132829366</v>
      </c>
      <c r="P160" s="38" t="n">
        <f aca="false">SUM(B160:O160)/COUNTIF(B160:O160,"&gt;0")</f>
        <v>17765.9011578953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9354.9757521856</v>
      </c>
      <c r="C161" s="33" t="n">
        <v>18417.2058885031</v>
      </c>
      <c r="D161" s="33" t="n">
        <v>16651.015110825</v>
      </c>
      <c r="E161" s="33" t="n">
        <v>16250</v>
      </c>
      <c r="F161" s="65" t="n">
        <v>23077.8325123153</v>
      </c>
      <c r="G161" s="33" t="n">
        <v>19211</v>
      </c>
      <c r="H161" s="33" t="n">
        <v>17246.703320017</v>
      </c>
      <c r="I161" s="33" t="n">
        <v>16702.56</v>
      </c>
      <c r="J161" s="33" t="n">
        <v>15785</v>
      </c>
      <c r="K161" s="33" t="n">
        <v>15992</v>
      </c>
      <c r="L161" s="33" t="n">
        <v>17488</v>
      </c>
      <c r="M161" s="33" t="n">
        <v>16498</v>
      </c>
      <c r="N161" s="33" t="n">
        <v>19447</v>
      </c>
      <c r="O161" s="59" t="n">
        <v>16377.2686984746</v>
      </c>
      <c r="P161" s="38" t="n">
        <f aca="false">SUM(B161:O161)/COUNTIF(B161:O161,"&gt;0")</f>
        <v>17749.8972344515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9343.1014975514</v>
      </c>
      <c r="C162" s="33" t="n">
        <v>18408.3419966435</v>
      </c>
      <c r="D162" s="33" t="n">
        <v>16628.9879452862</v>
      </c>
      <c r="E162" s="33" t="n">
        <v>16233</v>
      </c>
      <c r="F162" s="65" t="n">
        <v>23077.8325123153</v>
      </c>
      <c r="G162" s="33" t="n">
        <v>19202</v>
      </c>
      <c r="H162" s="33" t="n">
        <v>17221.9047753386</v>
      </c>
      <c r="I162" s="33" t="n">
        <v>16690.46</v>
      </c>
      <c r="J162" s="33" t="n">
        <v>15764</v>
      </c>
      <c r="K162" s="33" t="n">
        <v>15969</v>
      </c>
      <c r="L162" s="33" t="n">
        <v>17463</v>
      </c>
      <c r="M162" s="33" t="n">
        <v>16475</v>
      </c>
      <c r="N162" s="33" t="n">
        <v>19439</v>
      </c>
      <c r="O162" s="59" t="n">
        <v>16353.872091414</v>
      </c>
      <c r="P162" s="38" t="n">
        <f aca="false">SUM(B162:O162)/COUNTIF(B162:O162,"&gt;0")</f>
        <v>17733.5357727535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9331.3360405357</v>
      </c>
      <c r="C163" s="33" t="n">
        <v>18399.5463227276</v>
      </c>
      <c r="D163" s="33" t="n">
        <v>16607.1832464579</v>
      </c>
      <c r="E163" s="33" t="n">
        <v>16212</v>
      </c>
      <c r="F163" s="65" t="n">
        <v>23077.8325123153</v>
      </c>
      <c r="G163" s="33" t="n">
        <v>19202</v>
      </c>
      <c r="H163" s="33" t="n">
        <v>17197.3620436937</v>
      </c>
      <c r="I163" s="33" t="n">
        <v>16678.39</v>
      </c>
      <c r="J163" s="33" t="n">
        <v>15744</v>
      </c>
      <c r="K163" s="33" t="n">
        <v>15948</v>
      </c>
      <c r="L163" s="33" t="n">
        <v>17433</v>
      </c>
      <c r="M163" s="33" t="n">
        <v>16453</v>
      </c>
      <c r="N163" s="33" t="n">
        <v>19430</v>
      </c>
      <c r="O163" s="59" t="n">
        <v>16330.7190985748</v>
      </c>
      <c r="P163" s="38" t="n">
        <f aca="false">SUM(B163:O163)/COUNTIF(B163:O163,"&gt;0")</f>
        <v>17717.4549474503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9319.6776526938</v>
      </c>
      <c r="C164" s="33" t="n">
        <v>18390.8179024499</v>
      </c>
      <c r="D164" s="33" t="n">
        <v>16585.5972168932</v>
      </c>
      <c r="E164" s="33" t="n">
        <v>16195</v>
      </c>
      <c r="F164" s="65" t="n">
        <v>23077.8325123153</v>
      </c>
      <c r="G164" s="33" t="n">
        <v>19194</v>
      </c>
      <c r="H164" s="33" t="n">
        <v>17173.0706873447</v>
      </c>
      <c r="I164" s="33" t="n">
        <v>16666.34</v>
      </c>
      <c r="J164" s="33" t="n">
        <v>15724</v>
      </c>
      <c r="K164" s="33" t="n">
        <v>15926</v>
      </c>
      <c r="L164" s="33" t="n">
        <v>17408</v>
      </c>
      <c r="M164" s="33" t="n">
        <v>16431</v>
      </c>
      <c r="N164" s="33" t="n">
        <v>19422</v>
      </c>
      <c r="O164" s="59" t="n">
        <v>16307.8054633918</v>
      </c>
      <c r="P164" s="38" t="n">
        <f aca="false">SUM(B164:O164)/COUNTIF(B164:O164,"&gt;0")</f>
        <v>17701.5101025063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9308.1246443152</v>
      </c>
      <c r="C165" s="33" t="n">
        <v>18382.1557912294</v>
      </c>
      <c r="D165" s="33" t="n">
        <v>16564.2261494865</v>
      </c>
      <c r="E165" s="33" t="n">
        <v>16179</v>
      </c>
      <c r="F165" s="65" t="n">
        <v>23077.8325123153</v>
      </c>
      <c r="G165" s="33" t="n">
        <v>19194</v>
      </c>
      <c r="H165" s="33" t="n">
        <v>17149.0263755895</v>
      </c>
      <c r="I165" s="33" t="n">
        <v>16654.32</v>
      </c>
      <c r="J165" s="33" t="n">
        <v>15704</v>
      </c>
      <c r="K165" s="33" t="n">
        <v>15906</v>
      </c>
      <c r="L165" s="33" t="n">
        <v>17384</v>
      </c>
      <c r="M165" s="33" t="n">
        <v>16409</v>
      </c>
      <c r="N165" s="33" t="n">
        <v>19414</v>
      </c>
      <c r="O165" s="59" t="n">
        <v>16285.127032599</v>
      </c>
      <c r="P165" s="38" t="n">
        <f aca="false">SUM(B165:O165)/COUNTIF(B165:O165,"&gt;0")</f>
        <v>17686.4866075382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9296.6753633083</v>
      </c>
      <c r="C166" s="33" t="n">
        <v>18373.5590636826</v>
      </c>
      <c r="D166" s="33" t="n">
        <v>16543.0664247324</v>
      </c>
      <c r="E166" s="33" t="n">
        <v>16163</v>
      </c>
      <c r="F166" s="65" t="n">
        <v>23077.8325123153</v>
      </c>
      <c r="G166" s="33" t="n">
        <v>19186</v>
      </c>
      <c r="H166" s="33" t="n">
        <v>17125.2248814734</v>
      </c>
      <c r="I166" s="33" t="n">
        <v>16642.32</v>
      </c>
      <c r="J166" s="33" t="n">
        <v>15684</v>
      </c>
      <c r="K166" s="33" t="n">
        <v>15884</v>
      </c>
      <c r="L166" s="33" t="n">
        <v>17360</v>
      </c>
      <c r="M166" s="33" t="n">
        <v>16387</v>
      </c>
      <c r="N166" s="33" t="n">
        <v>19406</v>
      </c>
      <c r="O166" s="59" t="n">
        <v>16262.6797530377</v>
      </c>
      <c r="P166" s="38" t="n">
        <f aca="false">SUM(B166:O166)/COUNTIF(B166:O166,"&gt;0")</f>
        <v>17670.8112856107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9285.328194124</v>
      </c>
      <c r="C167" s="40" t="n">
        <v>18365.0268131151</v>
      </c>
      <c r="D167" s="40" t="n">
        <v>16522.1145080846</v>
      </c>
      <c r="E167" s="40" t="n">
        <v>16147</v>
      </c>
      <c r="F167" s="40" t="n">
        <v>23077.8325123153</v>
      </c>
      <c r="G167" s="40" t="n">
        <v>19186</v>
      </c>
      <c r="H167" s="40" t="n">
        <v>17101.6620786226</v>
      </c>
      <c r="I167" s="40" t="n">
        <v>16630.34</v>
      </c>
      <c r="J167" s="40" t="n">
        <v>15665</v>
      </c>
      <c r="K167" s="40" t="n">
        <v>15864</v>
      </c>
      <c r="L167" s="40" t="n">
        <v>17336</v>
      </c>
      <c r="M167" s="40" t="n">
        <v>16365</v>
      </c>
      <c r="N167" s="40" t="n">
        <v>19397</v>
      </c>
      <c r="O167" s="62" t="n">
        <v>16240.4596685848</v>
      </c>
      <c r="P167" s="42" t="n">
        <f aca="false">SUM(B167:O167)/COUNTIF(B167:O167,"&gt;0")</f>
        <v>17655.9116982033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9274.0815567168</v>
      </c>
      <c r="C168" s="65" t="n">
        <v>18356.5581510292</v>
      </c>
      <c r="D168" s="65" t="n">
        <v>16501.3669474111</v>
      </c>
      <c r="E168" s="65" t="n">
        <v>16131</v>
      </c>
      <c r="F168" s="65" t="n">
        <v>23077.8325123153</v>
      </c>
      <c r="G168" s="65" t="n">
        <v>19178</v>
      </c>
      <c r="H168" s="65" t="n">
        <v>17078.333938195</v>
      </c>
      <c r="I168" s="65" t="n">
        <v>16618.38</v>
      </c>
      <c r="J168" s="65" t="n">
        <v>15645</v>
      </c>
      <c r="K168" s="65" t="n">
        <v>15843</v>
      </c>
      <c r="L168" s="65" t="n">
        <v>17312</v>
      </c>
      <c r="M168" s="65" t="n">
        <v>16344</v>
      </c>
      <c r="N168" s="65" t="n">
        <v>19389</v>
      </c>
      <c r="O168" s="66" t="n">
        <v>16218.4629171951</v>
      </c>
      <c r="P168" s="35" t="n">
        <f aca="false">SUM(B168:O168)/COUNTIF(B168:O168,"&gt;0")</f>
        <v>17640.5011444902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9262.9339055423</v>
      </c>
      <c r="C169" s="33" t="n">
        <v>18348.1522066473</v>
      </c>
      <c r="D169" s="33" t="n">
        <v>16480.8203705429</v>
      </c>
      <c r="E169" s="33" t="n">
        <v>16115</v>
      </c>
      <c r="F169" s="65" t="n">
        <v>23077.8325123153</v>
      </c>
      <c r="G169" s="33" t="n">
        <v>19178</v>
      </c>
      <c r="H169" s="33" t="n">
        <v>17055.2365259431</v>
      </c>
      <c r="I169" s="33" t="n">
        <v>16606.45</v>
      </c>
      <c r="J169" s="33" t="n">
        <v>15626</v>
      </c>
      <c r="K169" s="33" t="n">
        <v>15823</v>
      </c>
      <c r="L169" s="33" t="n">
        <v>17288</v>
      </c>
      <c r="M169" s="33" t="n">
        <v>16323</v>
      </c>
      <c r="N169" s="33" t="n">
        <v>19381</v>
      </c>
      <c r="O169" s="59" t="n">
        <v>16196.6857280522</v>
      </c>
      <c r="P169" s="38" t="n">
        <f aca="false">SUM(B169:O169)/COUNTIF(B169:O169,"&gt;0")</f>
        <v>17625.8650892174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9251.8837285885</v>
      </c>
      <c r="C170" s="33" t="n">
        <v>18339.8081264514</v>
      </c>
      <c r="D170" s="33" t="n">
        <v>16460.4714829098</v>
      </c>
      <c r="E170" s="33" t="n">
        <v>16099</v>
      </c>
      <c r="F170" s="65" t="n">
        <v>23077.8325123153</v>
      </c>
      <c r="G170" s="33" t="n">
        <v>19170</v>
      </c>
      <c r="H170" s="33" t="n">
        <v>17032.3659993835</v>
      </c>
      <c r="I170" s="33" t="n">
        <v>16594.55</v>
      </c>
      <c r="J170" s="33" t="n">
        <v>15607</v>
      </c>
      <c r="K170" s="33" t="n">
        <v>15802</v>
      </c>
      <c r="L170" s="33" t="n">
        <v>17264</v>
      </c>
      <c r="M170" s="33" t="n">
        <v>16302</v>
      </c>
      <c r="N170" s="33" t="n">
        <v>19373</v>
      </c>
      <c r="O170" s="59" t="n">
        <v>16175.1244188244</v>
      </c>
      <c r="P170" s="38" t="n">
        <f aca="false">SUM(B170:O170)/COUNTIF(B170:O170,"&gt;0")</f>
        <v>17610.645447748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9240.9295464408</v>
      </c>
      <c r="C171" s="33" t="n">
        <v>18331.5250737361</v>
      </c>
      <c r="D171" s="33" t="n">
        <v>16440.3170652615</v>
      </c>
      <c r="E171" s="33" t="n">
        <v>16088</v>
      </c>
      <c r="F171" s="65" t="n">
        <v>23077.8325123153</v>
      </c>
      <c r="G171" s="33" t="n">
        <v>19170</v>
      </c>
      <c r="H171" s="33" t="n">
        <v>17009.7186050696</v>
      </c>
      <c r="I171" s="33" t="n">
        <v>16582.66</v>
      </c>
      <c r="J171" s="33" t="n">
        <v>15589</v>
      </c>
      <c r="K171" s="33" t="n">
        <v>15782</v>
      </c>
      <c r="L171" s="33" t="n">
        <v>17240</v>
      </c>
      <c r="M171" s="33" t="n">
        <v>16281</v>
      </c>
      <c r="N171" s="33" t="n">
        <v>19366</v>
      </c>
      <c r="O171" s="59" t="n">
        <v>16153.7753930202</v>
      </c>
      <c r="P171" s="38" t="n">
        <f aca="false">SUM(B171:O171)/COUNTIF(B171:O171,"&gt;0")</f>
        <v>17596.6255854174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9230.0699113785</v>
      </c>
      <c r="C172" s="33" t="n">
        <v>18323.3022281773</v>
      </c>
      <c r="D172" s="33" t="n">
        <v>16420.3539714702</v>
      </c>
      <c r="E172" s="33" t="n">
        <v>16073</v>
      </c>
      <c r="F172" s="65" t="n">
        <v>23077.8325123153</v>
      </c>
      <c r="G172" s="33" t="n">
        <v>19170</v>
      </c>
      <c r="H172" s="33" t="n">
        <v>16987.290675962</v>
      </c>
      <c r="I172" s="33" t="n">
        <v>16570.8</v>
      </c>
      <c r="J172" s="33" t="n">
        <v>15570</v>
      </c>
      <c r="K172" s="33" t="n">
        <v>15763</v>
      </c>
      <c r="L172" s="33" t="n">
        <v>17217</v>
      </c>
      <c r="M172" s="33" t="n">
        <v>16261</v>
      </c>
      <c r="N172" s="33" t="n">
        <v>19358</v>
      </c>
      <c r="O172" s="59" t="n">
        <v>16132.6351374395</v>
      </c>
      <c r="P172" s="38" t="n">
        <f aca="false">SUM(B172:O172)/COUNTIF(B172:O172,"&gt;0")</f>
        <v>17582.4488883388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9219.3034065018</v>
      </c>
      <c r="C173" s="33" t="n">
        <v>18315.1387854132</v>
      </c>
      <c r="D173" s="33" t="n">
        <v>16400.5791264101</v>
      </c>
      <c r="E173" s="33" t="n">
        <v>16057</v>
      </c>
      <c r="F173" s="65" t="n">
        <v>23077.8325123153</v>
      </c>
      <c r="G173" s="33" t="n">
        <v>19162</v>
      </c>
      <c r="H173" s="33" t="n">
        <v>16965.0786288929</v>
      </c>
      <c r="I173" s="33" t="n">
        <v>16558.96</v>
      </c>
      <c r="J173" s="33" t="n">
        <v>15552</v>
      </c>
      <c r="K173" s="33" t="n">
        <v>15743</v>
      </c>
      <c r="L173" s="33" t="n">
        <v>17193</v>
      </c>
      <c r="M173" s="33" t="n">
        <v>16240</v>
      </c>
      <c r="N173" s="33" t="n">
        <v>19350</v>
      </c>
      <c r="O173" s="59" t="n">
        <v>16111.7002197165</v>
      </c>
      <c r="P173" s="38" t="n">
        <f aca="false">SUM(B173:O173)/COUNTIF(B173:O173,"&gt;0")</f>
        <v>17567.542334232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9208.6286448883</v>
      </c>
      <c r="C174" s="33" t="n">
        <v>18307.0339566394</v>
      </c>
      <c r="D174" s="33" t="n">
        <v>16380.9895239123</v>
      </c>
      <c r="E174" s="33" t="n">
        <v>16041</v>
      </c>
      <c r="F174" s="65" t="n">
        <v>23077.8325123153</v>
      </c>
      <c r="G174" s="33" t="n">
        <v>19162</v>
      </c>
      <c r="H174" s="33" t="n">
        <v>16943.0789621214</v>
      </c>
      <c r="I174" s="33" t="n">
        <v>16553.05</v>
      </c>
      <c r="J174" s="33" t="n">
        <v>15533</v>
      </c>
      <c r="K174" s="33" t="n">
        <v>15724</v>
      </c>
      <c r="L174" s="33" t="n">
        <v>17170</v>
      </c>
      <c r="M174" s="33" t="n">
        <v>16220</v>
      </c>
      <c r="N174" s="33" t="n">
        <v>19342</v>
      </c>
      <c r="O174" s="59" t="n">
        <v>16090.9672859504</v>
      </c>
      <c r="P174" s="38" t="n">
        <f aca="false">SUM(B174:O174)/COUNTIF(B174:O174,"&gt;0")</f>
        <v>17553.8272061305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9198.0442687775</v>
      </c>
      <c r="C175" s="33" t="n">
        <v>18298.9869682161</v>
      </c>
      <c r="D175" s="33" t="n">
        <v>16361.5822247902</v>
      </c>
      <c r="E175" s="33" t="n">
        <v>16025</v>
      </c>
      <c r="F175" s="65" t="n">
        <v>23077.8325123153</v>
      </c>
      <c r="G175" s="33" t="n">
        <v>19154</v>
      </c>
      <c r="H175" s="33" t="n">
        <v>16921.2882529738</v>
      </c>
      <c r="I175" s="33" t="n">
        <v>16541.25</v>
      </c>
      <c r="J175" s="33" t="n">
        <v>15515</v>
      </c>
      <c r="K175" s="33" t="n">
        <v>15704</v>
      </c>
      <c r="L175" s="33" t="n">
        <v>17146</v>
      </c>
      <c r="M175" s="33" t="n">
        <v>16200</v>
      </c>
      <c r="N175" s="33" t="n">
        <v>19334</v>
      </c>
      <c r="O175" s="59" t="n">
        <v>16070.43305842</v>
      </c>
      <c r="P175" s="38" t="n">
        <f aca="false">SUM(B175:O175)/COUNTIF(B175:O175,"&gt;0")</f>
        <v>17539.101234678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9187.5489487821</v>
      </c>
      <c r="C176" s="33" t="n">
        <v>18290.9970612878</v>
      </c>
      <c r="D176" s="33" t="n">
        <v>16342.3543549346</v>
      </c>
      <c r="E176" s="33" t="n">
        <v>16010</v>
      </c>
      <c r="F176" s="65" t="n">
        <v>23077.8325123153</v>
      </c>
      <c r="G176" s="33" t="n">
        <v>19154</v>
      </c>
      <c r="H176" s="33" t="n">
        <v>16899.7031555682</v>
      </c>
      <c r="I176" s="33" t="n">
        <v>16529.47</v>
      </c>
      <c r="J176" s="33" t="n">
        <v>15497</v>
      </c>
      <c r="K176" s="33" t="n">
        <v>15685</v>
      </c>
      <c r="L176" s="33" t="n">
        <v>17123</v>
      </c>
      <c r="M176" s="33" t="n">
        <v>16180</v>
      </c>
      <c r="N176" s="33" t="n">
        <v>19327</v>
      </c>
      <c r="O176" s="59" t="n">
        <v>16050.0943333793</v>
      </c>
      <c r="P176" s="38" t="n">
        <f aca="false">SUM(B176:O176)/COUNTIF(B176:O176,"&gt;0")</f>
        <v>17525.2857404477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9177.1413831256</v>
      </c>
      <c r="C177" s="40" t="n">
        <v>18283.0634914147</v>
      </c>
      <c r="D177" s="40" t="n">
        <v>16323.3031034733</v>
      </c>
      <c r="E177" s="40" t="n">
        <v>15994</v>
      </c>
      <c r="F177" s="40" t="n">
        <v>23077.8325123153</v>
      </c>
      <c r="G177" s="40" t="n">
        <v>19146</v>
      </c>
      <c r="H177" s="40" t="n">
        <v>16878.320398617</v>
      </c>
      <c r="I177" s="40" t="n">
        <v>16523.58</v>
      </c>
      <c r="J177" s="40" t="n">
        <v>15480</v>
      </c>
      <c r="K177" s="40" t="n">
        <v>15666</v>
      </c>
      <c r="L177" s="40" t="n">
        <v>17100</v>
      </c>
      <c r="M177" s="40" t="n">
        <v>16160</v>
      </c>
      <c r="N177" s="40" t="n">
        <v>19319</v>
      </c>
      <c r="O177" s="62" t="n">
        <v>16029.9479789294</v>
      </c>
      <c r="P177" s="42" t="n">
        <f aca="false">SUM(B177:O177)/COUNTIF(B177:O177,"&gt;0")</f>
        <v>17511.299204848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9166.820296905</v>
      </c>
      <c r="C178" s="65" t="n">
        <v>18275.185528215</v>
      </c>
      <c r="D178" s="65" t="n">
        <v>16304.4257209948</v>
      </c>
      <c r="E178" s="65" t="n">
        <v>15983</v>
      </c>
      <c r="F178" s="65" t="n">
        <v>23077.8325123153</v>
      </c>
      <c r="G178" s="65" t="n">
        <v>19146</v>
      </c>
      <c r="H178" s="65" t="n">
        <v>16857.1367833072</v>
      </c>
      <c r="I178" s="65" t="n">
        <v>16511.84</v>
      </c>
      <c r="J178" s="65" t="n">
        <v>15462</v>
      </c>
      <c r="K178" s="65" t="n">
        <v>15648</v>
      </c>
      <c r="L178" s="65" t="n">
        <v>17077</v>
      </c>
      <c r="M178" s="65" t="n">
        <v>16141</v>
      </c>
      <c r="N178" s="65" t="n">
        <v>19312</v>
      </c>
      <c r="O178" s="66" t="n">
        <v>16009.9909329662</v>
      </c>
      <c r="P178" s="35" t="n">
        <f aca="false">SUM(B178:O178)/COUNTIF(B178:O178,"&gt;0")</f>
        <v>17498.016555336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9156.5844413771</v>
      </c>
      <c r="C179" s="33" t="n">
        <v>18267.3624550189</v>
      </c>
      <c r="D179" s="33" t="n">
        <v>16285.7195178318</v>
      </c>
      <c r="E179" s="33" t="n">
        <v>15968</v>
      </c>
      <c r="F179" s="65" t="n">
        <v>23077.8325123153</v>
      </c>
      <c r="G179" s="33" t="n">
        <v>19138</v>
      </c>
      <c r="H179" s="33" t="n">
        <v>16836.1491812517</v>
      </c>
      <c r="I179" s="33" t="n">
        <v>16500.11</v>
      </c>
      <c r="J179" s="33" t="n">
        <v>15445</v>
      </c>
      <c r="K179" s="33" t="n">
        <v>15629</v>
      </c>
      <c r="L179" s="33" t="n">
        <v>17054</v>
      </c>
      <c r="M179" s="33" t="n">
        <v>16121</v>
      </c>
      <c r="N179" s="33" t="n">
        <v>19304</v>
      </c>
      <c r="O179" s="59" t="n">
        <v>15990.2202011971</v>
      </c>
      <c r="P179" s="38" t="n">
        <f aca="false">SUM(B179:O179)/COUNTIF(B179:O179,"&gt;0")</f>
        <v>17483.784164928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9146.432593268</v>
      </c>
      <c r="C180" s="33" t="n">
        <v>18259.5935685323</v>
      </c>
      <c r="D180" s="33" t="n">
        <v>16267.1818624036</v>
      </c>
      <c r="E180" s="33" t="n">
        <v>15952</v>
      </c>
      <c r="F180" s="65" t="n">
        <v>23077.8325123153</v>
      </c>
      <c r="G180" s="33" t="n">
        <v>19138</v>
      </c>
      <c r="H180" s="33" t="n">
        <v>16815.3545325129</v>
      </c>
      <c r="I180" s="33" t="n">
        <v>16494.26</v>
      </c>
      <c r="J180" s="33" t="n">
        <v>15427</v>
      </c>
      <c r="K180" s="33" t="n">
        <v>15611</v>
      </c>
      <c r="L180" s="33" t="n">
        <v>17031</v>
      </c>
      <c r="M180" s="33" t="n">
        <v>16102</v>
      </c>
      <c r="N180" s="33" t="n">
        <v>19297</v>
      </c>
      <c r="O180" s="59" t="n">
        <v>15970.6328552276</v>
      </c>
      <c r="P180" s="38" t="n">
        <f aca="false">SUM(B180:O180)/COUNTIF(B180:O180,"&gt;0")</f>
        <v>17470.6634231614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9136.363554105</v>
      </c>
      <c r="C181" s="33" t="n">
        <v>18251.8781785114</v>
      </c>
      <c r="D181" s="33" t="n">
        <v>16248.8101796133</v>
      </c>
      <c r="E181" s="33" t="n">
        <v>15937</v>
      </c>
      <c r="F181" s="65" t="n">
        <v>23077.8325123153</v>
      </c>
      <c r="G181" s="33" t="n">
        <v>19129</v>
      </c>
      <c r="H181" s="33" t="n">
        <v>16794.7498436917</v>
      </c>
      <c r="I181" s="33" t="n">
        <v>16482.57</v>
      </c>
      <c r="J181" s="33" t="n">
        <v>15410</v>
      </c>
      <c r="K181" s="33" t="n">
        <v>15593</v>
      </c>
      <c r="L181" s="33" t="n">
        <v>17014</v>
      </c>
      <c r="M181" s="33" t="n">
        <v>16084</v>
      </c>
      <c r="N181" s="33" t="n">
        <v>19290</v>
      </c>
      <c r="O181" s="59" t="n">
        <v>15951.2260307127</v>
      </c>
      <c r="P181" s="38" t="n">
        <f aca="false">SUM(B181:O181)/COUNTIF(B181:O181,"&gt;0")</f>
        <v>17457.173592782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9126.3761495698</v>
      </c>
      <c r="C182" s="33" t="n">
        <v>18244.2156074462</v>
      </c>
      <c r="D182" s="33" t="n">
        <v>16230.6019492996</v>
      </c>
      <c r="E182" s="33" t="n">
        <v>15921</v>
      </c>
      <c r="F182" s="65" t="n">
        <v>23077.8325123153</v>
      </c>
      <c r="G182" s="33" t="n">
        <v>19129</v>
      </c>
      <c r="H182" s="33" t="n">
        <v>16774.3321860825</v>
      </c>
      <c r="I182" s="33" t="n">
        <v>16476.73</v>
      </c>
      <c r="J182" s="33" t="n">
        <v>15393</v>
      </c>
      <c r="K182" s="33" t="n">
        <v>15575</v>
      </c>
      <c r="L182" s="33" t="n">
        <v>16991</v>
      </c>
      <c r="M182" s="33" t="n">
        <v>16065</v>
      </c>
      <c r="N182" s="33" t="n">
        <v>19282</v>
      </c>
      <c r="O182" s="59" t="n">
        <v>15931.9969255706</v>
      </c>
      <c r="P182" s="38" t="n">
        <f aca="false">SUM(B182:O182)/COUNTIF(B182:O182,"&gt;0")</f>
        <v>17444.148952163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9116.4692288722</v>
      </c>
      <c r="C183" s="33" t="n">
        <v>18236.605190254</v>
      </c>
      <c r="D183" s="33" t="n">
        <v>16212.5547047394</v>
      </c>
      <c r="E183" s="33" t="n">
        <v>15911</v>
      </c>
      <c r="F183" s="65" t="n">
        <v>23077.8325123153</v>
      </c>
      <c r="G183" s="33" t="n">
        <v>19121</v>
      </c>
      <c r="H183" s="33" t="n">
        <v>16754.0986938891</v>
      </c>
      <c r="I183" s="33" t="n">
        <v>16465.08</v>
      </c>
      <c r="J183" s="33" t="n">
        <v>15376</v>
      </c>
      <c r="K183" s="33" t="n">
        <v>15557</v>
      </c>
      <c r="L183" s="33" t="n">
        <v>16968</v>
      </c>
      <c r="M183" s="33" t="n">
        <v>16046</v>
      </c>
      <c r="N183" s="33" t="n">
        <v>19275</v>
      </c>
      <c r="O183" s="59" t="n">
        <v>15912.9427982577</v>
      </c>
      <c r="P183" s="38" t="n">
        <f aca="false">SUM(B183:O183)/COUNTIF(B183:O183,"&gt;0")</f>
        <v>17430.6845091663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9106.6416641436</v>
      </c>
      <c r="C184" s="33" t="n">
        <v>18229.0462739821</v>
      </c>
      <c r="D184" s="33" t="n">
        <v>16194.6660312004</v>
      </c>
      <c r="E184" s="33" t="n">
        <v>15896</v>
      </c>
      <c r="F184" s="65" t="n">
        <v>23077.8325123153</v>
      </c>
      <c r="G184" s="33" t="n">
        <v>19121</v>
      </c>
      <c r="H184" s="33" t="n">
        <v>16734.0465625013</v>
      </c>
      <c r="I184" s="33" t="n">
        <v>16459.26</v>
      </c>
      <c r="J184" s="33" t="n">
        <v>15360</v>
      </c>
      <c r="K184" s="33" t="n">
        <v>15539</v>
      </c>
      <c r="L184" s="33" t="n">
        <v>16946</v>
      </c>
      <c r="M184" s="33" t="n">
        <v>16028</v>
      </c>
      <c r="N184" s="33" t="n">
        <v>19268</v>
      </c>
      <c r="O184" s="59" t="n">
        <v>15894.0609661008</v>
      </c>
      <c r="P184" s="38" t="n">
        <f aca="false">SUM(B184:O184)/COUNTIF(B184:O184,"&gt;0")</f>
        <v>17418.1110007317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9096.8923498493</v>
      </c>
      <c r="C185" s="33" t="n">
        <v>18221.5382175187</v>
      </c>
      <c r="D185" s="33" t="n">
        <v>16176.9335645411</v>
      </c>
      <c r="E185" s="33" t="n">
        <v>15880</v>
      </c>
      <c r="F185" s="65" t="n">
        <v>23077.8325123153</v>
      </c>
      <c r="G185" s="33" t="n">
        <v>19113</v>
      </c>
      <c r="H185" s="33" t="n">
        <v>16714.1730468277</v>
      </c>
      <c r="I185" s="33" t="n">
        <v>16447.63</v>
      </c>
      <c r="J185" s="33" t="n">
        <v>15343</v>
      </c>
      <c r="K185" s="33" t="n">
        <v>15522</v>
      </c>
      <c r="L185" s="33" t="n">
        <v>16929</v>
      </c>
      <c r="M185" s="33" t="n">
        <v>16010</v>
      </c>
      <c r="N185" s="33" t="n">
        <v>19261</v>
      </c>
      <c r="O185" s="59" t="n">
        <v>15875.3488036853</v>
      </c>
      <c r="P185" s="38" t="n">
        <f aca="false">SUM(B185:O185)/COUNTIF(B185:O185,"&gt;0")</f>
        <v>17404.8820353384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9087.2202022201</v>
      </c>
      <c r="C186" s="33" t="n">
        <v>18214.0803913129</v>
      </c>
      <c r="D186" s="33" t="n">
        <v>16159.354989856</v>
      </c>
      <c r="E186" s="33" t="n">
        <v>15870</v>
      </c>
      <c r="F186" s="65" t="n">
        <v>23077.8325123153</v>
      </c>
      <c r="G186" s="33" t="n">
        <v>19113</v>
      </c>
      <c r="H186" s="33" t="n">
        <v>16694.4754596845</v>
      </c>
      <c r="I186" s="33" t="n">
        <v>16441.83</v>
      </c>
      <c r="J186" s="33" t="n">
        <v>15327</v>
      </c>
      <c r="K186" s="33" t="n">
        <v>15504</v>
      </c>
      <c r="L186" s="33" t="n">
        <v>16906</v>
      </c>
      <c r="M186" s="33" t="n">
        <v>15992</v>
      </c>
      <c r="N186" s="33" t="n">
        <v>19253</v>
      </c>
      <c r="O186" s="59" t="n">
        <v>15856.8037412968</v>
      </c>
      <c r="P186" s="38" t="n">
        <f aca="false">SUM(B186:O186)/COUNTIF(B186:O186,"&gt;0")</f>
        <v>17392.6140926204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9077.6241587002</v>
      </c>
      <c r="C187" s="40" t="n">
        <v>18206.6721771023</v>
      </c>
      <c r="D187" s="40" t="n">
        <v>16141.9280401662</v>
      </c>
      <c r="E187" s="40" t="n">
        <v>15855</v>
      </c>
      <c r="F187" s="40" t="n">
        <v>23077.8325123153</v>
      </c>
      <c r="G187" s="40" t="n">
        <v>19105</v>
      </c>
      <c r="H187" s="40" t="n">
        <v>16674.9511702365</v>
      </c>
      <c r="I187" s="40" t="n">
        <v>16436.03</v>
      </c>
      <c r="J187" s="40" t="n">
        <v>15311</v>
      </c>
      <c r="K187" s="40" t="n">
        <v>15487</v>
      </c>
      <c r="L187" s="40" t="n">
        <v>16884</v>
      </c>
      <c r="M187" s="40" t="n">
        <v>15973</v>
      </c>
      <c r="N187" s="40" t="n">
        <v>19246</v>
      </c>
      <c r="O187" s="62" t="n">
        <v>15838.4232634142</v>
      </c>
      <c r="P187" s="42" t="n">
        <f aca="false">SUM(B187:O187)/COUNTIF(B187:O187,"&gt;0")</f>
        <v>17379.6043801382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9068.1031774134</v>
      </c>
      <c r="C188" s="65" t="n">
        <v>18199.312967649</v>
      </c>
      <c r="D188" s="65" t="n">
        <v>16124.6504951504</v>
      </c>
      <c r="E188" s="65" t="n">
        <v>15840</v>
      </c>
      <c r="F188" s="65" t="n">
        <v>23077.8325123153</v>
      </c>
      <c r="G188" s="65" t="n">
        <v>19105</v>
      </c>
      <c r="H188" s="65" t="n">
        <v>16655.5976024893</v>
      </c>
      <c r="I188" s="65" t="n">
        <v>16424.46</v>
      </c>
      <c r="J188" s="65" t="n">
        <v>15295</v>
      </c>
      <c r="K188" s="65" t="n">
        <v>15470</v>
      </c>
      <c r="L188" s="65" t="n">
        <v>16867</v>
      </c>
      <c r="M188" s="65" t="n">
        <v>15956</v>
      </c>
      <c r="N188" s="65" t="n">
        <v>19239</v>
      </c>
      <c r="O188" s="66" t="n">
        <v>15820.2049072516</v>
      </c>
      <c r="P188" s="35" t="n">
        <f aca="false">SUM(B188:O188)/COUNTIF(B188:O188,"&gt;0")</f>
        <v>17367.2972615906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9058.6562366446</v>
      </c>
      <c r="C189" s="33" t="n">
        <v>18192.0021664827</v>
      </c>
      <c r="D189" s="33" t="n">
        <v>16107.5201799186</v>
      </c>
      <c r="E189" s="33" t="n">
        <v>15829</v>
      </c>
      <c r="F189" s="65" t="n">
        <v>23077.8325123153</v>
      </c>
      <c r="G189" s="33" t="n">
        <v>19097</v>
      </c>
      <c r="H189" s="33" t="n">
        <v>16636.4122338301</v>
      </c>
      <c r="I189" s="33" t="n">
        <v>16418.67</v>
      </c>
      <c r="J189" s="33" t="n">
        <v>15279</v>
      </c>
      <c r="K189" s="33" t="n">
        <v>15453</v>
      </c>
      <c r="L189" s="33" t="n">
        <v>16845</v>
      </c>
      <c r="M189" s="33" t="n">
        <v>15938</v>
      </c>
      <c r="N189" s="33" t="n">
        <v>19232</v>
      </c>
      <c r="O189" s="59" t="n">
        <v>15802.1462613489</v>
      </c>
      <c r="P189" s="38" t="n">
        <f aca="false">SUM(B189:O189)/COUNTIF(B189:O189,"&gt;0")</f>
        <v>17354.7313993243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9049.2823343384</v>
      </c>
      <c r="C190" s="33" t="n">
        <v>18184.7391876514</v>
      </c>
      <c r="D190" s="33" t="n">
        <v>16090.5349638231</v>
      </c>
      <c r="E190" s="33" t="n">
        <v>15814</v>
      </c>
      <c r="F190" s="65" t="n">
        <v>23077.8325123153</v>
      </c>
      <c r="G190" s="33" t="n">
        <v>19097</v>
      </c>
      <c r="H190" s="33" t="n">
        <v>16617.3925936163</v>
      </c>
      <c r="I190" s="33" t="n">
        <v>16412.9</v>
      </c>
      <c r="J190" s="33" t="n">
        <v>15263</v>
      </c>
      <c r="K190" s="33" t="n">
        <v>15436</v>
      </c>
      <c r="L190" s="33" t="n">
        <v>16828</v>
      </c>
      <c r="M190" s="33" t="n">
        <v>15921</v>
      </c>
      <c r="N190" s="33" t="n">
        <v>19225</v>
      </c>
      <c r="O190" s="59" t="n">
        <v>15784.2449642068</v>
      </c>
      <c r="P190" s="38" t="n">
        <f aca="false">SUM(B190:O190)/COUNTIF(B190:O190,"&gt;0")</f>
        <v>17342.92332542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9039.9804876114</v>
      </c>
      <c r="C191" s="33" t="n">
        <v>18177.5234554798</v>
      </c>
      <c r="D191" s="33" t="n">
        <v>16073.6927593088</v>
      </c>
      <c r="E191" s="33" t="n">
        <v>15799</v>
      </c>
      <c r="F191" s="65" t="n">
        <v>23077.8325123153</v>
      </c>
      <c r="G191" s="33" t="n">
        <v>19089</v>
      </c>
      <c r="H191" s="33" t="n">
        <v>16598.5362618085</v>
      </c>
      <c r="I191" s="33" t="n">
        <v>16401.37</v>
      </c>
      <c r="J191" s="33" t="n">
        <v>15247</v>
      </c>
      <c r="K191" s="33" t="n">
        <v>15419</v>
      </c>
      <c r="L191" s="33" t="n">
        <v>16806</v>
      </c>
      <c r="M191" s="33" t="n">
        <v>15903</v>
      </c>
      <c r="N191" s="33" t="n">
        <v>19219</v>
      </c>
      <c r="O191" s="59" t="n">
        <v>15766.498702967</v>
      </c>
      <c r="P191" s="38" t="n">
        <f aca="false">SUM(B191:O191)/COUNTIF(B191:O191,"&gt;0")</f>
        <v>17329.8167271065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9030.7497322807</v>
      </c>
      <c r="C192" s="33" t="n">
        <v>18170.3544043331</v>
      </c>
      <c r="D192" s="33" t="n">
        <v>16056.991520799</v>
      </c>
      <c r="E192" s="33" t="n">
        <v>15789</v>
      </c>
      <c r="F192" s="65" t="n">
        <v>23077.8325123153</v>
      </c>
      <c r="G192" s="33" t="n">
        <v>19089</v>
      </c>
      <c r="H192" s="33" t="n">
        <v>16579.8408676476</v>
      </c>
      <c r="I192" s="33" t="n">
        <v>16395.61</v>
      </c>
      <c r="J192" s="33" t="n">
        <v>15232</v>
      </c>
      <c r="K192" s="33" t="n">
        <v>15403</v>
      </c>
      <c r="L192" s="33" t="n">
        <v>16784</v>
      </c>
      <c r="M192" s="33" t="n">
        <v>15886</v>
      </c>
      <c r="N192" s="33" t="n">
        <v>19212</v>
      </c>
      <c r="O192" s="59" t="n">
        <v>15748.9052121334</v>
      </c>
      <c r="P192" s="38" t="n">
        <f aca="false">SUM(B192:O192)/COUNTIF(B192:O192,"&gt;0")</f>
        <v>17318.2345892506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9021.5891224056</v>
      </c>
      <c r="C193" s="33" t="n">
        <v>18163.2314783891</v>
      </c>
      <c r="D193" s="33" t="n">
        <v>16040.4292436157</v>
      </c>
      <c r="E193" s="33" t="n">
        <v>15774</v>
      </c>
      <c r="F193" s="65" t="n">
        <v>23077.8325123153</v>
      </c>
      <c r="G193" s="33" t="n">
        <v>19081</v>
      </c>
      <c r="H193" s="33" t="n">
        <v>16561.3040883735</v>
      </c>
      <c r="I193" s="33" t="n">
        <v>16389.85</v>
      </c>
      <c r="J193" s="33" t="n">
        <v>15216</v>
      </c>
      <c r="K193" s="33" t="n">
        <v>15387</v>
      </c>
      <c r="L193" s="33" t="n">
        <v>16768</v>
      </c>
      <c r="M193" s="33" t="n">
        <v>15869</v>
      </c>
      <c r="N193" s="33" t="n">
        <v>19205</v>
      </c>
      <c r="O193" s="59" t="n">
        <v>15731.462272335</v>
      </c>
      <c r="P193" s="38" t="n">
        <f aca="false">SUM(B193:O193)/COUNTIF(B193:O193,"&gt;0")</f>
        <v>17306.121336959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9012.4977298433</v>
      </c>
      <c r="C194" s="33" t="n">
        <v>18156.1541314153</v>
      </c>
      <c r="D194" s="33" t="n">
        <v>16024.0039629352</v>
      </c>
      <c r="E194" s="33" t="n">
        <v>15764</v>
      </c>
      <c r="F194" s="65" t="n">
        <v>23077.8325123153</v>
      </c>
      <c r="G194" s="33" t="n">
        <v>19081</v>
      </c>
      <c r="H194" s="33" t="n">
        <v>16542.9236479848</v>
      </c>
      <c r="I194" s="33" t="n">
        <v>16384.11</v>
      </c>
      <c r="J194" s="33" t="n">
        <v>15201</v>
      </c>
      <c r="K194" s="33" t="n">
        <v>15370</v>
      </c>
      <c r="L194" s="33" t="n">
        <v>16746</v>
      </c>
      <c r="M194" s="33" t="n">
        <v>15852</v>
      </c>
      <c r="N194" s="33" t="n">
        <v>19198</v>
      </c>
      <c r="O194" s="59" t="n">
        <v>15714.1677091278</v>
      </c>
      <c r="P194" s="38" t="n">
        <f aca="false">SUM(B194:O194)/COUNTIF(B194:O194,"&gt;0")</f>
        <v>17294.549263830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9003.4746438179</v>
      </c>
      <c r="C195" s="33" t="n">
        <v>18149.1218265535</v>
      </c>
      <c r="D195" s="33" t="n">
        <v>16007.7137527741</v>
      </c>
      <c r="E195" s="33" t="n">
        <v>15749</v>
      </c>
      <c r="F195" s="65" t="n">
        <v>23077.8325123153</v>
      </c>
      <c r="G195" s="33" t="n">
        <v>19073</v>
      </c>
      <c r="H195" s="33" t="n">
        <v>16524.6973160368</v>
      </c>
      <c r="I195" s="33" t="n">
        <v>16378.36</v>
      </c>
      <c r="J195" s="33" t="n">
        <v>15186</v>
      </c>
      <c r="K195" s="33" t="n">
        <v>15354</v>
      </c>
      <c r="L195" s="33" t="n">
        <v>16730</v>
      </c>
      <c r="M195" s="33" t="n">
        <v>15835</v>
      </c>
      <c r="N195" s="33" t="n">
        <v>19191</v>
      </c>
      <c r="O195" s="59" t="n">
        <v>15697.0193918342</v>
      </c>
      <c r="P195" s="38" t="n">
        <f aca="false">SUM(B195:O195)/COUNTIF(B195:O195,"&gt;0")</f>
        <v>17282.587103095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994.518970502</v>
      </c>
      <c r="C196" s="33" t="n">
        <v>18142.1340361091</v>
      </c>
      <c r="D196" s="33" t="n">
        <v>15991.5567250082</v>
      </c>
      <c r="E196" s="33" t="n">
        <v>15739</v>
      </c>
      <c r="F196" s="65" t="n">
        <v>23077.8325123153</v>
      </c>
      <c r="G196" s="33" t="n">
        <v>19073</v>
      </c>
      <c r="H196" s="33" t="n">
        <v>16506.622906477</v>
      </c>
      <c r="I196" s="33" t="n">
        <v>16366.9</v>
      </c>
      <c r="J196" s="33" t="n">
        <v>15171</v>
      </c>
      <c r="K196" s="33" t="n">
        <v>15338</v>
      </c>
      <c r="L196" s="33" t="n">
        <v>16708</v>
      </c>
      <c r="M196" s="33" t="n">
        <v>15819</v>
      </c>
      <c r="N196" s="33" t="n">
        <v>19185</v>
      </c>
      <c r="O196" s="59" t="n">
        <v>15680.0152324186</v>
      </c>
      <c r="P196" s="38" t="n">
        <f aca="false">SUM(B196:O196)/COUNTIF(B196:O196,"&gt;0")</f>
        <v>17270.8985987736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985.6298326104</v>
      </c>
      <c r="C197" s="40" t="n">
        <v>18135.1902413472</v>
      </c>
      <c r="D197" s="40" t="n">
        <v>15975.5310284207</v>
      </c>
      <c r="E197" s="40" t="n">
        <v>15724</v>
      </c>
      <c r="F197" s="40" t="n">
        <v>23077.8325123153</v>
      </c>
      <c r="G197" s="40" t="n">
        <v>19065</v>
      </c>
      <c r="H197" s="40" t="n">
        <v>16488.698276517</v>
      </c>
      <c r="I197" s="40" t="n">
        <v>16361.17</v>
      </c>
      <c r="J197" s="40" t="n">
        <v>15156</v>
      </c>
      <c r="K197" s="40" t="n">
        <v>15322</v>
      </c>
      <c r="L197" s="40" t="n">
        <v>16692</v>
      </c>
      <c r="M197" s="40" t="n">
        <v>15802</v>
      </c>
      <c r="N197" s="40" t="n">
        <v>19178</v>
      </c>
      <c r="O197" s="62" t="n">
        <v>15663.1531843988</v>
      </c>
      <c r="P197" s="42" t="n">
        <f aca="false">SUM(B197:O197)/COUNTIF(B197:O197,"&gt;0")</f>
        <v>17259.0146482578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976.8063690065</v>
      </c>
      <c r="C198" s="65" t="n">
        <v>18128.2899322939</v>
      </c>
      <c r="D198" s="65" t="n">
        <v>15959.6348477795</v>
      </c>
      <c r="E198" s="65" t="n">
        <v>15714</v>
      </c>
      <c r="F198" s="65" t="n">
        <v>23077.8325123153</v>
      </c>
      <c r="G198" s="65" t="n">
        <v>19065</v>
      </c>
      <c r="H198" s="65" t="n">
        <v>16470.9213255393</v>
      </c>
      <c r="I198" s="65" t="n">
        <v>16355.45</v>
      </c>
      <c r="J198" s="65" t="n">
        <v>15141</v>
      </c>
      <c r="K198" s="65" t="n">
        <v>15307</v>
      </c>
      <c r="L198" s="65" t="n">
        <v>16676</v>
      </c>
      <c r="M198" s="65" t="n">
        <v>15786</v>
      </c>
      <c r="N198" s="65" t="n">
        <v>19172</v>
      </c>
      <c r="O198" s="66" t="n">
        <v>15646.4312417901</v>
      </c>
      <c r="P198" s="35" t="n">
        <f aca="false">SUM(B198:O198)/COUNTIF(B198:O198,"&gt;0")</f>
        <v>17248.3118734803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968.0477343188</v>
      </c>
      <c r="C199" s="33" t="n">
        <v>18121.4326075428</v>
      </c>
      <c r="D199" s="33" t="n">
        <v>15943.8664029429</v>
      </c>
      <c r="E199" s="33" t="n">
        <v>15699</v>
      </c>
      <c r="F199" s="65" t="n">
        <v>23077.8325123153</v>
      </c>
      <c r="G199" s="33" t="n">
        <v>19057</v>
      </c>
      <c r="H199" s="33" t="n">
        <v>16453.2899940368</v>
      </c>
      <c r="I199" s="33" t="n">
        <v>16349.73</v>
      </c>
      <c r="J199" s="33" t="n">
        <v>15126</v>
      </c>
      <c r="K199" s="33" t="n">
        <v>15291</v>
      </c>
      <c r="L199" s="33" t="n">
        <v>16654</v>
      </c>
      <c r="M199" s="33" t="n">
        <v>15769</v>
      </c>
      <c r="N199" s="33" t="n">
        <v>19165</v>
      </c>
      <c r="O199" s="59" t="n">
        <v>15629.8474380826</v>
      </c>
      <c r="P199" s="38" t="n">
        <f aca="false">SUM(B199:O199)/COUNTIF(B199:O199,"&gt;0")</f>
        <v>17236.07476351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959.3530985697</v>
      </c>
      <c r="C200" s="33" t="n">
        <v>18114.6177740674</v>
      </c>
      <c r="D200" s="33" t="n">
        <v>15928.2239479918</v>
      </c>
      <c r="E200" s="33" t="n">
        <v>15690</v>
      </c>
      <c r="F200" s="65" t="n">
        <v>23077.8325123153</v>
      </c>
      <c r="G200" s="33" t="n">
        <v>19057</v>
      </c>
      <c r="H200" s="33" t="n">
        <v>16435.8022625858</v>
      </c>
      <c r="I200" s="33" t="n">
        <v>16344.03</v>
      </c>
      <c r="J200" s="33" t="n">
        <v>15112</v>
      </c>
      <c r="K200" s="33" t="n">
        <v>15276</v>
      </c>
      <c r="L200" s="33" t="n">
        <v>16638</v>
      </c>
      <c r="M200" s="33" t="n">
        <v>15754</v>
      </c>
      <c r="N200" s="33" t="n">
        <v>19159</v>
      </c>
      <c r="O200" s="59" t="n">
        <v>15613.3998452497</v>
      </c>
      <c r="P200" s="38" t="n">
        <f aca="false">SUM(B200:O200)/COUNTIF(B200:O200,"&gt;0")</f>
        <v>17225.66138862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950.7216468143</v>
      </c>
      <c r="C201" s="33" t="n">
        <v>18107.8449470379</v>
      </c>
      <c r="D201" s="33" t="n">
        <v>15912.7057703883</v>
      </c>
      <c r="E201" s="33" t="n">
        <v>15675</v>
      </c>
      <c r="F201" s="65" t="n">
        <v>23077.8325123153</v>
      </c>
      <c r="G201" s="33" t="n">
        <v>19049</v>
      </c>
      <c r="H201" s="33" t="n">
        <v>16418.4561508491</v>
      </c>
      <c r="I201" s="33" t="n">
        <v>16338.32</v>
      </c>
      <c r="J201" s="33" t="n">
        <v>15097</v>
      </c>
      <c r="K201" s="33" t="n">
        <v>15260</v>
      </c>
      <c r="L201" s="33" t="n">
        <v>16617</v>
      </c>
      <c r="M201" s="33" t="n">
        <v>15737</v>
      </c>
      <c r="N201" s="33" t="n">
        <v>19152</v>
      </c>
      <c r="O201" s="59" t="n">
        <v>15597.0865727868</v>
      </c>
      <c r="P201" s="38" t="n">
        <f aca="false">SUM(B201:O201)/COUNTIF(B201:O201,"&gt;0")</f>
        <v>17213.5691142994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942.1525787901</v>
      </c>
      <c r="C202" s="33" t="n">
        <v>18101.1136496432</v>
      </c>
      <c r="D202" s="33" t="n">
        <v>15897.3101901594</v>
      </c>
      <c r="E202" s="33" t="n">
        <v>15665</v>
      </c>
      <c r="F202" s="65" t="n">
        <v>23077.8325123153</v>
      </c>
      <c r="G202" s="33" t="n">
        <v>19049</v>
      </c>
      <c r="H202" s="33" t="n">
        <v>16401.2497166099</v>
      </c>
      <c r="I202" s="33" t="n">
        <v>16332.62</v>
      </c>
      <c r="J202" s="33" t="n">
        <v>15083</v>
      </c>
      <c r="K202" s="33" t="n">
        <v>15245</v>
      </c>
      <c r="L202" s="33" t="n">
        <v>16601</v>
      </c>
      <c r="M202" s="33" t="n">
        <v>15722</v>
      </c>
      <c r="N202" s="33" t="n">
        <v>19146</v>
      </c>
      <c r="O202" s="59" t="n">
        <v>15580.9057667786</v>
      </c>
      <c r="P202" s="38" t="n">
        <f aca="false">SUM(B202:O202)/COUNTIF(B202:O202,"&gt;0")</f>
        <v>17203.15602959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933.6451085756</v>
      </c>
      <c r="C203" s="33" t="n">
        <v>18094.423412918</v>
      </c>
      <c r="D203" s="33" t="n">
        <v>15882.0355591046</v>
      </c>
      <c r="E203" s="33" t="n">
        <v>15650</v>
      </c>
      <c r="F203" s="65" t="n">
        <v>23077.8325123153</v>
      </c>
      <c r="G203" s="33" t="n">
        <v>19041</v>
      </c>
      <c r="H203" s="33" t="n">
        <v>16384.1810548342</v>
      </c>
      <c r="I203" s="33" t="n">
        <v>16326.93</v>
      </c>
      <c r="J203" s="33" t="n">
        <v>15069</v>
      </c>
      <c r="K203" s="33" t="n">
        <v>15230</v>
      </c>
      <c r="L203" s="33" t="n">
        <v>16585</v>
      </c>
      <c r="M203" s="33" t="n">
        <v>15706</v>
      </c>
      <c r="N203" s="33" t="n">
        <v>19139</v>
      </c>
      <c r="O203" s="59" t="n">
        <v>15564.8556089957</v>
      </c>
      <c r="P203" s="38" t="n">
        <f aca="false">SUM(B203:O203)/COUNTIF(B203:O203,"&gt;0")</f>
        <v>17191.7073754817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925.1984642602</v>
      </c>
      <c r="C204" s="33" t="n">
        <v>18087.7737755737</v>
      </c>
      <c r="D204" s="33" t="n">
        <v>15866.8802600277</v>
      </c>
      <c r="E204" s="33" t="n">
        <v>15640</v>
      </c>
      <c r="F204" s="65" t="n">
        <v>23077.8325123153</v>
      </c>
      <c r="G204" s="33" t="n">
        <v>19041</v>
      </c>
      <c r="H204" s="33" t="n">
        <v>16367.2482967615</v>
      </c>
      <c r="I204" s="33" t="n">
        <v>16321.24</v>
      </c>
      <c r="J204" s="33" t="n">
        <v>15055</v>
      </c>
      <c r="K204" s="33" t="n">
        <v>15215</v>
      </c>
      <c r="L204" s="33" t="n">
        <v>16564</v>
      </c>
      <c r="M204" s="33" t="n">
        <v>15690</v>
      </c>
      <c r="N204" s="33" t="n">
        <v>19133</v>
      </c>
      <c r="O204" s="59" t="n">
        <v>15548.9343160169</v>
      </c>
      <c r="P204" s="38" t="n">
        <f aca="false">SUM(B204:O204)/COUNTIF(B204:O204,"&gt;0")</f>
        <v>17180.9362589254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916.8118876217</v>
      </c>
      <c r="C205" s="33" t="n">
        <v>18081.1642838346</v>
      </c>
      <c r="D205" s="33" t="n">
        <v>15851.84270599</v>
      </c>
      <c r="E205" s="33" t="n">
        <v>15626</v>
      </c>
      <c r="F205" s="65" t="n">
        <v>23077.8325123153</v>
      </c>
      <c r="G205" s="33" t="n">
        <v>19033</v>
      </c>
      <c r="H205" s="33" t="n">
        <v>16350.4496090224</v>
      </c>
      <c r="I205" s="33" t="n">
        <v>16315.56</v>
      </c>
      <c r="J205" s="33" t="n">
        <v>15041</v>
      </c>
      <c r="K205" s="33" t="n">
        <v>15201</v>
      </c>
      <c r="L205" s="33" t="n">
        <v>16548</v>
      </c>
      <c r="M205" s="33" t="n">
        <v>15675</v>
      </c>
      <c r="N205" s="33" t="n">
        <v>19127</v>
      </c>
      <c r="O205" s="59" t="n">
        <v>15533.1401383787</v>
      </c>
      <c r="P205" s="38" t="n">
        <f aca="false">SUM(B205:O205)/COUNTIF(B205:O205,"&gt;0")</f>
        <v>17169.8429383688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908.484633814</v>
      </c>
      <c r="C206" s="33" t="n">
        <v>18074.594491278</v>
      </c>
      <c r="D206" s="33" t="n">
        <v>15836.9213395863</v>
      </c>
      <c r="E206" s="33" t="n">
        <v>15616</v>
      </c>
      <c r="F206" s="65" t="n">
        <v>23077.8325123153</v>
      </c>
      <c r="G206" s="33" t="n">
        <v>19033</v>
      </c>
      <c r="H206" s="33" t="n">
        <v>16333.783192782</v>
      </c>
      <c r="I206" s="33" t="n">
        <v>16309.88</v>
      </c>
      <c r="J206" s="33" t="n">
        <v>15027</v>
      </c>
      <c r="K206" s="33" t="n">
        <v>15186</v>
      </c>
      <c r="L206" s="33" t="n">
        <v>16532</v>
      </c>
      <c r="M206" s="33" t="n">
        <v>15659</v>
      </c>
      <c r="N206" s="33" t="n">
        <v>19120</v>
      </c>
      <c r="O206" s="59" t="n">
        <v>15517.4713597495</v>
      </c>
      <c r="P206" s="38" t="n">
        <f aca="false">SUM(B206:O206)/COUNTIF(B206:O206,"&gt;0")</f>
        <v>17159.4262521089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900.2159710631</v>
      </c>
      <c r="C207" s="40" t="n">
        <v>18068.0639586782</v>
      </c>
      <c r="D207" s="40" t="n">
        <v>15822.1146322418</v>
      </c>
      <c r="E207" s="40" t="n">
        <v>15606</v>
      </c>
      <c r="F207" s="40" t="n">
        <v>23077.8325123153</v>
      </c>
      <c r="G207" s="40" t="n">
        <v>19025</v>
      </c>
      <c r="H207" s="40" t="n">
        <v>16317.2472829089</v>
      </c>
      <c r="I207" s="40" t="n">
        <v>16304.21</v>
      </c>
      <c r="J207" s="40" t="n">
        <v>15013</v>
      </c>
      <c r="K207" s="40" t="n">
        <v>15171</v>
      </c>
      <c r="L207" s="40" t="n">
        <v>16511</v>
      </c>
      <c r="M207" s="40" t="n">
        <v>15644</v>
      </c>
      <c r="N207" s="40" t="n">
        <v>19114</v>
      </c>
      <c r="O207" s="62" t="n">
        <v>15501.9262961283</v>
      </c>
      <c r="P207" s="42" t="n">
        <f aca="false">SUM(B207:O207)/COUNTIF(B207:O207,"&gt;0")</f>
        <v>17148.2579038097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892.0051803715</v>
      </c>
      <c r="C208" s="65" t="n">
        <v>18061.5722538556</v>
      </c>
      <c r="D208" s="65" t="n">
        <v>15807.421083529</v>
      </c>
      <c r="E208" s="65" t="n">
        <v>15592</v>
      </c>
      <c r="F208" s="65" t="n">
        <v>23077.8325123153</v>
      </c>
      <c r="G208" s="65" t="n">
        <v>19025</v>
      </c>
      <c r="H208" s="65" t="n">
        <v>16300.8401471682</v>
      </c>
      <c r="I208" s="65" t="n">
        <v>16298.55</v>
      </c>
      <c r="J208" s="65" t="n">
        <v>14999</v>
      </c>
      <c r="K208" s="65" t="n">
        <v>15157</v>
      </c>
      <c r="L208" s="65" t="n">
        <v>16495</v>
      </c>
      <c r="M208" s="65" t="n">
        <v>15629</v>
      </c>
      <c r="N208" s="65"/>
      <c r="O208" s="66" t="n">
        <v>15486.5032950668</v>
      </c>
      <c r="P208" s="35" t="n">
        <f aca="false">SUM(B208:O208)/COUNTIF(B208:O208,"&gt;0")</f>
        <v>16986.2864978697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883.8515552306</v>
      </c>
      <c r="C209" s="33" t="n">
        <v>18055.1189515282</v>
      </c>
      <c r="D209" s="33" t="n">
        <v>15792.8392205042</v>
      </c>
      <c r="E209" s="33" t="n">
        <v>15582</v>
      </c>
      <c r="F209" s="65" t="n">
        <v>23077.8325123153</v>
      </c>
      <c r="G209" s="33" t="n">
        <v>19025</v>
      </c>
      <c r="H209" s="33" t="n">
        <v>16284.560085438</v>
      </c>
      <c r="I209" s="33" t="n">
        <v>16298.55</v>
      </c>
      <c r="J209" s="33" t="n">
        <v>14986</v>
      </c>
      <c r="K209" s="33" t="n">
        <v>15142</v>
      </c>
      <c r="L209" s="33" t="n">
        <v>16480</v>
      </c>
      <c r="M209" s="33" t="n">
        <v>15614</v>
      </c>
      <c r="N209" s="33"/>
      <c r="O209" s="59" t="n">
        <v>15471.2007349146</v>
      </c>
      <c r="P209" s="38" t="n">
        <f aca="false">SUM(B209:O209)/COUNTIF(B209:O209,"&gt;0")</f>
        <v>16976.3810046101</v>
      </c>
    </row>
    <row r="210" s="13" customFormat="true" ht="12.75" hidden="false" customHeight="false" outlineLevel="0" collapsed="false">
      <c r="A210" s="57" t="n">
        <v>203</v>
      </c>
      <c r="B210" s="58" t="n">
        <v>18875.7544013418</v>
      </c>
      <c r="C210" s="33" t="n">
        <v>18048.7036331687</v>
      </c>
      <c r="D210" s="33" t="n">
        <v>15778.3675970639</v>
      </c>
      <c r="E210" s="33" t="n">
        <v>15567</v>
      </c>
      <c r="F210" s="65" t="n">
        <v>23077.8325123153</v>
      </c>
      <c r="G210" s="33" t="n">
        <v>19017</v>
      </c>
      <c r="H210" s="33" t="n">
        <v>16268.4054289484</v>
      </c>
      <c r="I210" s="33" t="n">
        <v>16292.88</v>
      </c>
      <c r="J210" s="33" t="n">
        <v>14972</v>
      </c>
      <c r="K210" s="33" t="n">
        <v>15128</v>
      </c>
      <c r="L210" s="33" t="n">
        <v>16464</v>
      </c>
      <c r="M210" s="33" t="n">
        <v>15599</v>
      </c>
      <c r="N210" s="33"/>
      <c r="O210" s="59" t="n">
        <v>15456.017024086</v>
      </c>
      <c r="P210" s="38" t="n">
        <f aca="false">SUM(B210:O210)/COUNTIF(B210:O210,"&gt;0")</f>
        <v>16964.9969689942</v>
      </c>
    </row>
    <row r="211" s="13" customFormat="true" ht="12.75" hidden="false" customHeight="false" outlineLevel="0" collapsed="false">
      <c r="A211" s="57" t="n">
        <v>204</v>
      </c>
      <c r="B211" s="58" t="n">
        <v>18867.7130363438</v>
      </c>
      <c r="C211" s="33" t="n">
        <v>18042.3258868635</v>
      </c>
      <c r="D211" s="33" t="n">
        <v>15764.004793318</v>
      </c>
      <c r="E211" s="33" t="n">
        <v>15558</v>
      </c>
      <c r="F211" s="65" t="n">
        <v>23077.8325123153</v>
      </c>
      <c r="G211" s="33" t="n">
        <v>19017</v>
      </c>
      <c r="H211" s="33" t="n">
        <v>16252.3745395427</v>
      </c>
      <c r="I211" s="33" t="n">
        <v>16287.23</v>
      </c>
      <c r="J211" s="33" t="n">
        <v>14959</v>
      </c>
      <c r="K211" s="33" t="n">
        <v>15114</v>
      </c>
      <c r="L211" s="33" t="n">
        <v>16444</v>
      </c>
      <c r="M211" s="33" t="n">
        <v>15584</v>
      </c>
      <c r="N211" s="33"/>
      <c r="O211" s="59" t="n">
        <v>15440.9506003474</v>
      </c>
      <c r="P211" s="38" t="n">
        <f aca="false">SUM(B211:O211)/COUNTIF(B211:O211,"&gt;0")</f>
        <v>16954.4947206716</v>
      </c>
    </row>
    <row r="212" s="13" customFormat="true" ht="12.75" hidden="false" customHeight="false" outlineLevel="0" collapsed="false">
      <c r="A212" s="57" t="n">
        <v>205</v>
      </c>
      <c r="B212" s="58" t="n">
        <v>18859.726789549</v>
      </c>
      <c r="C212" s="33" t="n">
        <v>18035.9853071766</v>
      </c>
      <c r="D212" s="33" t="n">
        <v>15749.7494149823</v>
      </c>
      <c r="E212" s="33" t="n">
        <v>15548</v>
      </c>
      <c r="F212" s="65" t="n">
        <v>23077.8325123153</v>
      </c>
      <c r="G212" s="33" t="n">
        <v>19009</v>
      </c>
      <c r="H212" s="33" t="n">
        <v>16236.4658089597</v>
      </c>
      <c r="I212" s="33" t="n">
        <v>16281.58</v>
      </c>
      <c r="J212" s="33" t="n">
        <v>14946</v>
      </c>
      <c r="K212" s="33" t="n">
        <v>15100</v>
      </c>
      <c r="L212" s="33" t="n">
        <v>16428</v>
      </c>
      <c r="M212" s="33" t="n">
        <v>15570</v>
      </c>
      <c r="N212" s="33"/>
      <c r="O212" s="59" t="n">
        <v>15425.9999301268</v>
      </c>
      <c r="P212" s="38" t="n">
        <f aca="false">SUM(B212:O212)/COUNTIF(B212:O212,"&gt;0")</f>
        <v>16943.7184433161</v>
      </c>
    </row>
    <row r="213" s="13" customFormat="true" ht="12.75" hidden="false" customHeight="false" outlineLevel="0" collapsed="false">
      <c r="A213" s="57" t="n">
        <v>206</v>
      </c>
      <c r="B213" s="58" t="n">
        <v>18851.7950016854</v>
      </c>
      <c r="C213" s="33" t="n">
        <v>18029.6814950163</v>
      </c>
      <c r="D213" s="33" t="n">
        <v>15735.6000927872</v>
      </c>
      <c r="E213" s="33" t="n">
        <v>15534</v>
      </c>
      <c r="F213" s="65" t="n">
        <v>23077.8325123153</v>
      </c>
      <c r="G213" s="33" t="n">
        <v>19009</v>
      </c>
      <c r="H213" s="33" t="n">
        <v>16220.677658136</v>
      </c>
      <c r="I213" s="33" t="n">
        <v>16275.93</v>
      </c>
      <c r="J213" s="33" t="n">
        <v>14932</v>
      </c>
      <c r="K213" s="33" t="n">
        <v>15086</v>
      </c>
      <c r="L213" s="33" t="n">
        <v>16413</v>
      </c>
      <c r="M213" s="33" t="n">
        <v>15555</v>
      </c>
      <c r="N213" s="33"/>
      <c r="O213" s="59" t="n">
        <v>15411.1635078412</v>
      </c>
      <c r="P213" s="38" t="n">
        <f aca="false">SUM(B213:O213)/COUNTIF(B213:O213,"&gt;0")</f>
        <v>16933.2061744447</v>
      </c>
    </row>
    <row r="214" s="13" customFormat="true" ht="12.75" hidden="false" customHeight="false" outlineLevel="0" collapsed="false">
      <c r="A214" s="57" t="n">
        <v>207</v>
      </c>
      <c r="B214" s="58" t="n">
        <v>18843.9170246468</v>
      </c>
      <c r="C214" s="33" t="n">
        <v>18023.4140575057</v>
      </c>
      <c r="D214" s="33" t="n">
        <v>15721.5554819033</v>
      </c>
      <c r="E214" s="33" t="n">
        <v>15524</v>
      </c>
      <c r="F214" s="65" t="n">
        <v>23077.8325123153</v>
      </c>
      <c r="G214" s="33" t="n">
        <v>19002</v>
      </c>
      <c r="H214" s="33" t="n">
        <v>16205.0085365285</v>
      </c>
      <c r="I214" s="33" t="n">
        <v>16270.3</v>
      </c>
      <c r="J214" s="33" t="n">
        <v>14919</v>
      </c>
      <c r="K214" s="33" t="n">
        <v>15072</v>
      </c>
      <c r="L214" s="33" t="n">
        <v>16397</v>
      </c>
      <c r="M214" s="33" t="n">
        <v>15540</v>
      </c>
      <c r="N214" s="33"/>
      <c r="O214" s="59" t="n">
        <v>15396.4398552442</v>
      </c>
      <c r="P214" s="38" t="n">
        <f aca="false">SUM(B214:O214)/COUNTIF(B214:O214,"&gt;0")</f>
        <v>16922.4974975495</v>
      </c>
    </row>
    <row r="215" s="13" customFormat="true" ht="12.75" hidden="false" customHeight="false" outlineLevel="0" collapsed="false">
      <c r="A215" s="57" t="n">
        <v>208</v>
      </c>
      <c r="B215" s="58" t="n">
        <v>18836.0922212486</v>
      </c>
      <c r="C215" s="33" t="n">
        <v>18017.1826078561</v>
      </c>
      <c r="D215" s="33" t="n">
        <v>15707.6142613827</v>
      </c>
      <c r="E215" s="33" t="n">
        <v>15515</v>
      </c>
      <c r="F215" s="65" t="n">
        <v>23077.8325123153</v>
      </c>
      <c r="G215" s="33" t="n">
        <v>19002</v>
      </c>
      <c r="H215" s="33" t="n">
        <v>16189.456921456</v>
      </c>
      <c r="I215" s="33" t="n">
        <v>16270.3</v>
      </c>
      <c r="J215" s="33" t="n">
        <v>14906</v>
      </c>
      <c r="K215" s="33" t="n">
        <v>15058</v>
      </c>
      <c r="L215" s="33" t="n">
        <v>16382</v>
      </c>
      <c r="M215" s="33" t="n">
        <v>15526</v>
      </c>
      <c r="N215" s="33"/>
      <c r="O215" s="59" t="n">
        <v>15381.827520792</v>
      </c>
      <c r="P215" s="38" t="n">
        <f aca="false">SUM(B215:O215)/COUNTIF(B215:O215,"&gt;0")</f>
        <v>16913.023541927</v>
      </c>
    </row>
    <row r="216" s="13" customFormat="true" ht="12.75" hidden="false" customHeight="false" outlineLevel="0" collapsed="false">
      <c r="A216" s="57" t="n">
        <v>209</v>
      </c>
      <c r="B216" s="58" t="n">
        <v>18828.3199649912</v>
      </c>
      <c r="C216" s="33" t="n">
        <v>18010.9867652437</v>
      </c>
      <c r="D216" s="33" t="n">
        <v>15693.7751336165</v>
      </c>
      <c r="E216" s="33" t="n">
        <v>15500</v>
      </c>
      <c r="F216" s="65" t="n">
        <v>23077.8325123153</v>
      </c>
      <c r="G216" s="33" t="n">
        <v>18994</v>
      </c>
      <c r="H216" s="33" t="n">
        <v>16174.0213174589</v>
      </c>
      <c r="I216" s="33" t="n">
        <v>16264.66</v>
      </c>
      <c r="J216" s="33" t="n">
        <v>14893</v>
      </c>
      <c r="K216" s="33" t="n">
        <v>15044</v>
      </c>
      <c r="L216" s="33" t="n">
        <v>16361</v>
      </c>
      <c r="M216" s="33" t="n">
        <v>15512</v>
      </c>
      <c r="N216" s="33"/>
      <c r="O216" s="59" t="n">
        <v>15367.325079027</v>
      </c>
      <c r="P216" s="38" t="n">
        <f aca="false">SUM(B216:O216)/COUNTIF(B216:O216,"&gt;0")</f>
        <v>16901.609290204</v>
      </c>
    </row>
    <row r="217" s="13" customFormat="true" ht="13.5" hidden="false" customHeight="false" outlineLevel="0" collapsed="false">
      <c r="A217" s="60" t="n">
        <v>210</v>
      </c>
      <c r="B217" s="61" t="n">
        <v>18820.5996398284</v>
      </c>
      <c r="C217" s="40" t="n">
        <v>18004.8261546895</v>
      </c>
      <c r="D217" s="40" t="n">
        <v>15680.0368238065</v>
      </c>
      <c r="E217" s="40" t="n">
        <v>15491</v>
      </c>
      <c r="F217" s="40" t="n">
        <v>23077.8325123153</v>
      </c>
      <c r="G217" s="40" t="n">
        <v>18994</v>
      </c>
      <c r="H217" s="40" t="n">
        <v>16158.7002556771</v>
      </c>
      <c r="I217" s="40" t="n">
        <v>16259.03</v>
      </c>
      <c r="J217" s="40" t="n">
        <v>14881</v>
      </c>
      <c r="K217" s="40" t="n">
        <v>15031</v>
      </c>
      <c r="L217" s="40" t="n">
        <v>16346</v>
      </c>
      <c r="M217" s="40" t="n">
        <v>15498</v>
      </c>
      <c r="N217" s="40"/>
      <c r="O217" s="62" t="n">
        <v>15352.9311299787</v>
      </c>
      <c r="P217" s="42" t="n">
        <f aca="false">SUM(B217:O217)/COUNTIF(B217:O217,"&gt;0")</f>
        <v>16891.9197320227</v>
      </c>
    </row>
    <row r="218" s="13" customFormat="true" ht="12.75" hidden="false" customHeight="false" outlineLevel="0" collapsed="false">
      <c r="A218" s="63" t="n">
        <v>211</v>
      </c>
      <c r="B218" s="64" t="n">
        <v>18812.930639943</v>
      </c>
      <c r="C218" s="65" t="n">
        <v>17998.7004069418</v>
      </c>
      <c r="D218" s="65" t="n">
        <v>15666.3980794522</v>
      </c>
      <c r="E218" s="65" t="n">
        <v>15481</v>
      </c>
      <c r="F218" s="65" t="n">
        <v>23077.8325123153</v>
      </c>
      <c r="G218" s="65" t="n">
        <v>18986</v>
      </c>
      <c r="H218" s="65" t="n">
        <v>16143.492293245</v>
      </c>
      <c r="I218" s="65" t="n">
        <v>16253.41</v>
      </c>
      <c r="J218" s="65" t="n">
        <v>14868</v>
      </c>
      <c r="K218" s="65" t="n">
        <v>15018</v>
      </c>
      <c r="L218" s="65" t="n">
        <v>16331</v>
      </c>
      <c r="M218" s="65" t="n">
        <v>15484</v>
      </c>
      <c r="N218" s="65"/>
      <c r="O218" s="66" t="n">
        <v>15338.6442985811</v>
      </c>
      <c r="P218" s="35" t="n">
        <f aca="false">SUM(B218:O218)/COUNTIF(B218:O218,"&gt;0")</f>
        <v>16881.492940806</v>
      </c>
    </row>
    <row r="219" s="13" customFormat="true" ht="12.75" hidden="false" customHeight="false" outlineLevel="0" collapsed="false">
      <c r="A219" s="57" t="n">
        <v>212</v>
      </c>
      <c r="B219" s="58" t="n">
        <v>18805.3123695281</v>
      </c>
      <c r="C219" s="33" t="n">
        <v>17992.6091583623</v>
      </c>
      <c r="D219" s="33" t="n">
        <v>15652.8576698509</v>
      </c>
      <c r="E219" s="33" t="n">
        <v>15472</v>
      </c>
      <c r="F219" s="65" t="n">
        <v>23077.8325123153</v>
      </c>
      <c r="G219" s="33" t="n">
        <v>18986</v>
      </c>
      <c r="H219" s="33" t="n">
        <v>16128.3960127033</v>
      </c>
      <c r="I219" s="33" t="n">
        <v>16253.41</v>
      </c>
      <c r="J219" s="33" t="n">
        <v>14855</v>
      </c>
      <c r="K219" s="33" t="n">
        <v>15004</v>
      </c>
      <c r="L219" s="33" t="n">
        <v>16316</v>
      </c>
      <c r="M219" s="33" t="n">
        <v>15470</v>
      </c>
      <c r="N219" s="33"/>
      <c r="O219" s="59" t="n">
        <v>15324.4632341071</v>
      </c>
      <c r="P219" s="38" t="n">
        <f aca="false">SUM(B219:O219)/COUNTIF(B219:O219,"&gt;0")</f>
        <v>16872.1446889898</v>
      </c>
    </row>
    <row r="220" s="13" customFormat="true" ht="12.75" hidden="false" customHeight="false" outlineLevel="0" collapsed="false">
      <c r="A220" s="57" t="n">
        <v>213</v>
      </c>
      <c r="B220" s="58" t="n">
        <v>18797.7442425732</v>
      </c>
      <c r="C220" s="33" t="n">
        <v>17986.5520508143</v>
      </c>
      <c r="D220" s="33" t="n">
        <v>15639.4143856124</v>
      </c>
      <c r="E220" s="33" t="n">
        <v>15458</v>
      </c>
      <c r="F220" s="65" t="n">
        <v>23077.8325123153</v>
      </c>
      <c r="G220" s="33" t="n">
        <v>18978</v>
      </c>
      <c r="H220" s="33" t="n">
        <v>16113.4100214271</v>
      </c>
      <c r="I220" s="33" t="n">
        <v>16247.79</v>
      </c>
      <c r="J220" s="33" t="n">
        <v>14843</v>
      </c>
      <c r="K220" s="33" t="n">
        <v>14991</v>
      </c>
      <c r="L220" s="33" t="n">
        <v>16301</v>
      </c>
      <c r="M220" s="33" t="n">
        <v>15456</v>
      </c>
      <c r="N220" s="33"/>
      <c r="O220" s="59" t="n">
        <v>15310.3866096172</v>
      </c>
      <c r="P220" s="38" t="n">
        <f aca="false">SUM(B220:O220)/COUNTIF(B220:O220,"&gt;0")</f>
        <v>16861.5484478738</v>
      </c>
    </row>
    <row r="221" s="13" customFormat="true" ht="12.75" hidden="false" customHeight="false" outlineLevel="0" collapsed="false">
      <c r="A221" s="57" t="n">
        <v>214</v>
      </c>
      <c r="B221" s="58" t="n">
        <v>18790.2256826572</v>
      </c>
      <c r="C221" s="33" t="n">
        <v>17980.5287315539</v>
      </c>
      <c r="D221" s="33" t="n">
        <v>15626.0670381863</v>
      </c>
      <c r="E221" s="33" t="n">
        <v>15448</v>
      </c>
      <c r="F221" s="65" t="n">
        <v>23077.8325123153</v>
      </c>
      <c r="G221" s="33" t="n">
        <v>18978</v>
      </c>
      <c r="H221" s="33" t="n">
        <v>16098.5329510688</v>
      </c>
      <c r="I221" s="33" t="n">
        <v>16242.18</v>
      </c>
      <c r="J221" s="33" t="n">
        <v>14830</v>
      </c>
      <c r="K221" s="33" t="n">
        <v>14978</v>
      </c>
      <c r="L221" s="33" t="n">
        <v>16285</v>
      </c>
      <c r="M221" s="33" t="n">
        <v>15442</v>
      </c>
      <c r="N221" s="33"/>
      <c r="O221" s="59" t="n">
        <v>15296.4131214248</v>
      </c>
      <c r="P221" s="38" t="n">
        <f aca="false">SUM(B221:O221)/COUNTIF(B221:O221,"&gt;0")</f>
        <v>16851.7523105543</v>
      </c>
    </row>
    <row r="222" s="13" customFormat="true" ht="12.75" hidden="false" customHeight="false" outlineLevel="0" collapsed="false">
      <c r="A222" s="57" t="n">
        <v>215</v>
      </c>
      <c r="B222" s="58" t="n">
        <v>18782.756122746</v>
      </c>
      <c r="C222" s="33" t="n">
        <v>17974.5388531241</v>
      </c>
      <c r="D222" s="33" t="n">
        <v>15612.8144594017</v>
      </c>
      <c r="E222" s="33" t="n">
        <v>15439</v>
      </c>
      <c r="F222" s="65" t="n">
        <v>23077.8325123153</v>
      </c>
      <c r="G222" s="33" t="n">
        <v>18970</v>
      </c>
      <c r="H222" s="33" t="n">
        <v>16083.7634570178</v>
      </c>
      <c r="I222" s="33" t="n">
        <v>16242.18</v>
      </c>
      <c r="J222" s="33" t="n">
        <v>14818</v>
      </c>
      <c r="K222" s="33" t="n">
        <v>14965</v>
      </c>
      <c r="L222" s="33" t="n">
        <v>16270</v>
      </c>
      <c r="M222" s="33" t="n">
        <v>15428</v>
      </c>
      <c r="N222" s="33"/>
      <c r="O222" s="59" t="n">
        <v>15282.5414885746</v>
      </c>
      <c r="P222" s="38" t="n">
        <f aca="false">SUM(B222:O222)/COUNTIF(B222:O222,"&gt;0")</f>
        <v>16842.0328379369</v>
      </c>
    </row>
    <row r="223" s="13" customFormat="true" ht="12.75" hidden="false" customHeight="false" outlineLevel="0" collapsed="false">
      <c r="A223" s="57" t="n">
        <v>216</v>
      </c>
      <c r="B223" s="58" t="n">
        <v>18775.335004995</v>
      </c>
      <c r="C223" s="33" t="n">
        <v>17968.5820732508</v>
      </c>
      <c r="D223" s="33" t="n">
        <v>15599.6555010202</v>
      </c>
      <c r="E223" s="33" t="n">
        <v>15429</v>
      </c>
      <c r="F223" s="65" t="n">
        <v>23077.8325123153</v>
      </c>
      <c r="G223" s="33" t="n">
        <v>18970</v>
      </c>
      <c r="H223" s="33" t="n">
        <v>16069.1002178729</v>
      </c>
      <c r="I223" s="33" t="n">
        <v>16236.57</v>
      </c>
      <c r="J223" s="33" t="n">
        <v>14806</v>
      </c>
      <c r="K223" s="33" t="n">
        <v>14952</v>
      </c>
      <c r="L223" s="33" t="n">
        <v>16255</v>
      </c>
      <c r="M223" s="33" t="n">
        <v>15415</v>
      </c>
      <c r="N223" s="33"/>
      <c r="O223" s="59" t="n">
        <v>15268.7704523366</v>
      </c>
      <c r="P223" s="38" t="n">
        <f aca="false">SUM(B223:O223)/COUNTIF(B223:O223,"&gt;0")</f>
        <v>16832.5265970608</v>
      </c>
    </row>
    <row r="224" s="13" customFormat="true" ht="12.75" hidden="false" customHeight="false" outlineLevel="0" collapsed="false">
      <c r="A224" s="57" t="n">
        <v>217</v>
      </c>
      <c r="B224" s="58" t="n">
        <v>18767.9617805576</v>
      </c>
      <c r="C224" s="33" t="n">
        <v>17962.6580547424</v>
      </c>
      <c r="D224" s="33" t="n">
        <v>15586.5890343003</v>
      </c>
      <c r="E224" s="33" t="n">
        <v>15415</v>
      </c>
      <c r="F224" s="65" t="n">
        <v>23077.8325123153</v>
      </c>
      <c r="G224" s="33" t="n">
        <v>18962</v>
      </c>
      <c r="H224" s="33" t="n">
        <v>16054.5419349306</v>
      </c>
      <c r="I224" s="33" t="n">
        <v>16230.97</v>
      </c>
      <c r="J224" s="33" t="n">
        <v>14794</v>
      </c>
      <c r="K224" s="33" t="n">
        <v>14939</v>
      </c>
      <c r="L224" s="33" t="n">
        <v>16240</v>
      </c>
      <c r="M224" s="33" t="n">
        <v>15402</v>
      </c>
      <c r="N224" s="33"/>
      <c r="O224" s="59" t="n">
        <v>15255.0987757126</v>
      </c>
      <c r="P224" s="38" t="n">
        <f aca="false">SUM(B224:O224)/COUNTIF(B224:O224,"&gt;0")</f>
        <v>16822.127084043</v>
      </c>
    </row>
    <row r="225" s="13" customFormat="true" ht="12.75" hidden="false" customHeight="false" outlineLevel="0" collapsed="false">
      <c r="A225" s="57" t="n">
        <v>218</v>
      </c>
      <c r="B225" s="58" t="n">
        <v>18760.635909398</v>
      </c>
      <c r="C225" s="33" t="n">
        <v>17956.7664653905</v>
      </c>
      <c r="D225" s="33" t="n">
        <v>15573.6139495729</v>
      </c>
      <c r="E225" s="33" t="n">
        <v>15406</v>
      </c>
      <c r="F225" s="65" t="n">
        <v>23077.8325123153</v>
      </c>
      <c r="G225" s="33" t="n">
        <v>18962</v>
      </c>
      <c r="H225" s="33" t="n">
        <v>16040.0873316859</v>
      </c>
      <c r="I225" s="33" t="n">
        <v>16230.97</v>
      </c>
      <c r="J225" s="33" t="n">
        <v>14782</v>
      </c>
      <c r="K225" s="33" t="n">
        <v>14926</v>
      </c>
      <c r="L225" s="33" t="n">
        <v>16225</v>
      </c>
      <c r="M225" s="33" t="n">
        <v>15388</v>
      </c>
      <c r="N225" s="33"/>
      <c r="O225" s="59" t="n">
        <v>15241.5252429572</v>
      </c>
      <c r="P225" s="38" t="n">
        <f aca="false">SUM(B225:O225)/COUNTIF(B225:O225,"&gt;0")</f>
        <v>16813.1101085631</v>
      </c>
    </row>
    <row r="226" s="13" customFormat="true" ht="12.75" hidden="false" customHeight="false" outlineLevel="0" collapsed="false">
      <c r="A226" s="57" t="n">
        <v>219</v>
      </c>
      <c r="B226" s="58" t="n">
        <v>18753.3568601085</v>
      </c>
      <c r="C226" s="33" t="n">
        <v>17950.9069778742</v>
      </c>
      <c r="D226" s="33" t="n">
        <v>15560.7291558288</v>
      </c>
      <c r="E226" s="33" t="n">
        <v>15396</v>
      </c>
      <c r="F226" s="65" t="n">
        <v>23077.8325123153</v>
      </c>
      <c r="G226" s="33" t="n">
        <v>18954</v>
      </c>
      <c r="H226" s="33" t="n">
        <v>16025.7351533473</v>
      </c>
      <c r="I226" s="33" t="n">
        <v>16225.37</v>
      </c>
      <c r="J226" s="33" t="n">
        <v>14770</v>
      </c>
      <c r="K226" s="33" t="n">
        <v>14913</v>
      </c>
      <c r="L226" s="33" t="n">
        <v>16211</v>
      </c>
      <c r="M226" s="33" t="n">
        <v>15375</v>
      </c>
      <c r="N226" s="33"/>
      <c r="O226" s="59" t="n">
        <v>15228.0486591102</v>
      </c>
      <c r="P226" s="38" t="n">
        <f aca="false">SUM(B226:O226)/COUNTIF(B226:O226,"&gt;0")</f>
        <v>16803.1522552757</v>
      </c>
    </row>
    <row r="227" s="13" customFormat="true" ht="13.5" hidden="false" customHeight="false" outlineLevel="0" collapsed="false">
      <c r="A227" s="60" t="n">
        <v>220</v>
      </c>
      <c r="B227" s="61" t="n">
        <v>18746.1241097322</v>
      </c>
      <c r="C227" s="40" t="n">
        <v>17945.0792696655</v>
      </c>
      <c r="D227" s="40" t="n">
        <v>15547.9335803171</v>
      </c>
      <c r="E227" s="40" t="n">
        <v>15387</v>
      </c>
      <c r="F227" s="40" t="n">
        <v>23077.8325123153</v>
      </c>
      <c r="G227" s="40" t="n">
        <v>18954</v>
      </c>
      <c r="H227" s="40" t="n">
        <v>16011.4841663639</v>
      </c>
      <c r="I227" s="40" t="n">
        <v>16225.37</v>
      </c>
      <c r="J227" s="40" t="n">
        <v>14758</v>
      </c>
      <c r="K227" s="40" t="n">
        <v>14901</v>
      </c>
      <c r="L227" s="40" t="n">
        <v>16196</v>
      </c>
      <c r="M227" s="40" t="n">
        <v>15362</v>
      </c>
      <c r="N227" s="40"/>
      <c r="O227" s="62" t="n">
        <v>15214.6678495428</v>
      </c>
      <c r="P227" s="42" t="n">
        <f aca="false">SUM(B227:O227)/COUNTIF(B227:O227,"&gt;0")</f>
        <v>16794.3454990721</v>
      </c>
    </row>
    <row r="228" s="13" customFormat="true" ht="12.75" hidden="false" customHeight="false" outlineLevel="0" collapsed="false">
      <c r="A228" s="63" t="n">
        <v>221</v>
      </c>
      <c r="B228" s="64" t="n">
        <v>18738.9371435894</v>
      </c>
      <c r="C228" s="65" t="n">
        <v>17939.2830229381</v>
      </c>
      <c r="D228" s="65" t="n">
        <v>15535.2261681529</v>
      </c>
      <c r="E228" s="65" t="n">
        <v>15378</v>
      </c>
      <c r="F228" s="65" t="n">
        <v>23077.8325123153</v>
      </c>
      <c r="G228" s="65" t="n">
        <v>18946</v>
      </c>
      <c r="H228" s="65" t="n">
        <v>15997.3331579658</v>
      </c>
      <c r="I228" s="65" t="n">
        <v>16219.78</v>
      </c>
      <c r="J228" s="65" t="n">
        <v>14746</v>
      </c>
      <c r="K228" s="65" t="n">
        <v>14888</v>
      </c>
      <c r="L228" s="65" t="n">
        <v>16181</v>
      </c>
      <c r="M228" s="65" t="n">
        <v>15349</v>
      </c>
      <c r="N228" s="65"/>
      <c r="O228" s="66" t="n">
        <v>15201.381659515</v>
      </c>
      <c r="P228" s="35" t="n">
        <f aca="false">SUM(B228:O228)/COUNTIF(B228:O228,"&gt;0")</f>
        <v>16784.4441280367</v>
      </c>
    </row>
    <row r="229" s="13" customFormat="true" ht="12.75" hidden="false" customHeight="false" outlineLevel="0" collapsed="false">
      <c r="A229" s="57" t="n">
        <v>222</v>
      </c>
      <c r="B229" s="58" t="n">
        <v>18731.7954551089</v>
      </c>
      <c r="C229" s="33" t="n">
        <v>17933.5179244776</v>
      </c>
      <c r="D229" s="33" t="n">
        <v>15522.6058819372</v>
      </c>
      <c r="E229" s="33" t="n">
        <v>15368</v>
      </c>
      <c r="F229" s="65" t="n">
        <v>23077.8325123153</v>
      </c>
      <c r="G229" s="33" t="n">
        <v>18946</v>
      </c>
      <c r="H229" s="33" t="n">
        <v>15983.2809357159</v>
      </c>
      <c r="I229" s="33" t="n">
        <v>16214.2</v>
      </c>
      <c r="J229" s="33" t="n">
        <v>14734</v>
      </c>
      <c r="K229" s="33" t="n">
        <v>14876</v>
      </c>
      <c r="L229" s="33" t="n">
        <v>16166</v>
      </c>
      <c r="M229" s="33" t="n">
        <v>15335</v>
      </c>
      <c r="N229" s="33"/>
      <c r="O229" s="59" t="n">
        <v>15188.1889537452</v>
      </c>
      <c r="P229" s="38" t="n">
        <f aca="false">SUM(B229:O229)/COUNTIF(B229:O229,"&gt;0")</f>
        <v>16775.1093587154</v>
      </c>
    </row>
    <row r="230" s="13" customFormat="true" ht="12.75" hidden="false" customHeight="false" outlineLevel="0" collapsed="false">
      <c r="A230" s="57" t="n">
        <v>223</v>
      </c>
      <c r="B230" s="58" t="n">
        <v>18724.6985456628</v>
      </c>
      <c r="C230" s="33" t="n">
        <v>17927.7836655941</v>
      </c>
      <c r="D230" s="33" t="n">
        <v>15510.0717013846</v>
      </c>
      <c r="E230" s="33" t="n">
        <v>15355</v>
      </c>
      <c r="F230" s="65" t="n">
        <v>23077.8325123153</v>
      </c>
      <c r="G230" s="33" t="n">
        <v>18938</v>
      </c>
      <c r="H230" s="33" t="n">
        <v>15969.3263270739</v>
      </c>
      <c r="I230" s="33" t="n">
        <v>16214.2</v>
      </c>
      <c r="J230" s="33" t="n">
        <v>14722</v>
      </c>
      <c r="K230" s="33" t="n">
        <v>14864</v>
      </c>
      <c r="L230" s="33" t="n">
        <v>16151</v>
      </c>
      <c r="M230" s="33" t="n">
        <v>15323</v>
      </c>
      <c r="N230" s="33"/>
      <c r="O230" s="59" t="n">
        <v>15175.0886159909</v>
      </c>
      <c r="P230" s="38" t="n">
        <f aca="false">SUM(B230:O230)/COUNTIF(B230:O230,"&gt;0")</f>
        <v>16765.5385667709</v>
      </c>
    </row>
    <row r="231" s="13" customFormat="true" ht="12.75" hidden="false" customHeight="false" outlineLevel="0" collapsed="false">
      <c r="A231" s="57" t="n">
        <v>224</v>
      </c>
      <c r="B231" s="58" t="n">
        <v>18717.6459244067</v>
      </c>
      <c r="C231" s="33" t="n">
        <v>17922.0799420365</v>
      </c>
      <c r="D231" s="33" t="n">
        <v>15497.6226229623</v>
      </c>
      <c r="E231" s="33" t="n">
        <v>15345</v>
      </c>
      <c r="F231" s="65" t="n">
        <v>23077.8325123153</v>
      </c>
      <c r="G231" s="33" t="n">
        <v>18938</v>
      </c>
      <c r="H231" s="33" t="n">
        <v>15955.4681789713</v>
      </c>
      <c r="I231" s="33" t="n">
        <v>16208.61</v>
      </c>
      <c r="J231" s="33" t="n">
        <v>14711</v>
      </c>
      <c r="K231" s="33" t="n">
        <v>14851</v>
      </c>
      <c r="L231" s="33" t="n">
        <v>16137</v>
      </c>
      <c r="M231" s="33" t="n">
        <v>15310</v>
      </c>
      <c r="N231" s="33"/>
      <c r="O231" s="59" t="n">
        <v>15162.0795486399</v>
      </c>
      <c r="P231" s="38" t="n">
        <f aca="false">SUM(B231:O231)/COUNTIF(B231:O231,"&gt;0")</f>
        <v>16756.4106714871</v>
      </c>
    </row>
    <row r="232" s="13" customFormat="true" ht="12.75" hidden="false" customHeight="false" outlineLevel="0" collapsed="false">
      <c r="A232" s="57" t="n">
        <v>225</v>
      </c>
      <c r="B232" s="58" t="n">
        <v>18710.6371081221</v>
      </c>
      <c r="C232" s="33" t="n">
        <v>17916.4064539093</v>
      </c>
      <c r="D232" s="33" t="n">
        <v>15485.2576595371</v>
      </c>
      <c r="E232" s="33" t="n">
        <v>15336</v>
      </c>
      <c r="F232" s="65" t="n">
        <v>23077.8325123153</v>
      </c>
      <c r="G232" s="33" t="n">
        <v>18931</v>
      </c>
      <c r="H232" s="33" t="n">
        <v>15941.7053573979</v>
      </c>
      <c r="I232" s="33" t="n">
        <v>16208.61</v>
      </c>
      <c r="J232" s="33" t="n">
        <v>14699</v>
      </c>
      <c r="K232" s="33" t="n">
        <v>14839</v>
      </c>
      <c r="L232" s="33" t="n">
        <v>16122</v>
      </c>
      <c r="M232" s="33" t="n">
        <v>15297</v>
      </c>
      <c r="N232" s="33"/>
      <c r="O232" s="59" t="n">
        <v>15149.1606723135</v>
      </c>
      <c r="P232" s="38" t="n">
        <f aca="false">SUM(B232:O232)/COUNTIF(B232:O232,"&gt;0")</f>
        <v>16747.2007510458</v>
      </c>
    </row>
    <row r="233" s="13" customFormat="true" ht="12.75" hidden="false" customHeight="false" outlineLevel="0" collapsed="false">
      <c r="A233" s="57" t="n">
        <v>226</v>
      </c>
      <c r="B233" s="58" t="n">
        <v>18703.6716210643</v>
      </c>
      <c r="C233" s="33" t="n">
        <v>17910.7629055911</v>
      </c>
      <c r="D233" s="33" t="n">
        <v>15472.9758400323</v>
      </c>
      <c r="E233" s="33" t="n">
        <v>15327</v>
      </c>
      <c r="F233" s="65" t="n">
        <v>23077.8325123153</v>
      </c>
      <c r="G233" s="33" t="n">
        <v>18931</v>
      </c>
      <c r="H233" s="33" t="n">
        <v>15928.0367469985</v>
      </c>
      <c r="I233" s="33" t="n">
        <v>16203.04</v>
      </c>
      <c r="J233" s="33" t="n">
        <v>14688</v>
      </c>
      <c r="K233" s="33" t="n">
        <v>14827</v>
      </c>
      <c r="L233" s="33" t="n">
        <v>16107</v>
      </c>
      <c r="M233" s="33" t="n">
        <v>15285</v>
      </c>
      <c r="N233" s="33"/>
      <c r="O233" s="59" t="n">
        <v>15136.3309254782</v>
      </c>
      <c r="P233" s="38" t="n">
        <f aca="false">SUM(B233:O233)/COUNTIF(B233:O233,"&gt;0")</f>
        <v>16738.2808116523</v>
      </c>
    </row>
    <row r="234" s="13" customFormat="true" ht="12.75" hidden="false" customHeight="false" outlineLevel="0" collapsed="false">
      <c r="A234" s="57" t="n">
        <v>227</v>
      </c>
      <c r="B234" s="58" t="n">
        <v>18696.7489948129</v>
      </c>
      <c r="C234" s="33" t="n">
        <v>17905.1490056548</v>
      </c>
      <c r="D234" s="33" t="n">
        <v>15460.7762090932</v>
      </c>
      <c r="E234" s="33" t="n">
        <v>15318</v>
      </c>
      <c r="F234" s="65" t="n">
        <v>23077.8325123153</v>
      </c>
      <c r="G234" s="33" t="n">
        <v>18923</v>
      </c>
      <c r="H234" s="33" t="n">
        <v>15914.4612506803</v>
      </c>
      <c r="I234" s="33" t="n">
        <v>16203.04</v>
      </c>
      <c r="J234" s="33" t="n">
        <v>14676</v>
      </c>
      <c r="K234" s="33" t="n">
        <v>14815</v>
      </c>
      <c r="L234" s="33" t="n">
        <v>16093</v>
      </c>
      <c r="M234" s="33" t="n">
        <v>15272</v>
      </c>
      <c r="N234" s="33"/>
      <c r="O234" s="59" t="n">
        <v>15123.5892640688</v>
      </c>
      <c r="P234" s="38" t="n">
        <f aca="false">SUM(B234:O234)/COUNTIF(B234:O234,"&gt;0")</f>
        <v>16729.1228643558</v>
      </c>
    </row>
    <row r="235" s="13" customFormat="true" ht="12.75" hidden="false" customHeight="false" outlineLevel="0" collapsed="false">
      <c r="A235" s="57" t="n">
        <v>228</v>
      </c>
      <c r="B235" s="58" t="n">
        <v>18689.8687681264</v>
      </c>
      <c r="C235" s="33" t="n">
        <v>17899.5644667899</v>
      </c>
      <c r="D235" s="33" t="n">
        <v>15448.6578267605</v>
      </c>
      <c r="E235" s="33" t="n">
        <v>15308</v>
      </c>
      <c r="F235" s="65" t="n">
        <v>23077.8325123153</v>
      </c>
      <c r="G235" s="33" t="n">
        <v>18923</v>
      </c>
      <c r="H235" s="33" t="n">
        <v>15900.9777892298</v>
      </c>
      <c r="I235" s="33" t="n">
        <v>16197.47</v>
      </c>
      <c r="J235" s="33" t="n">
        <v>14665</v>
      </c>
      <c r="K235" s="33" t="n">
        <v>14803</v>
      </c>
      <c r="L235" s="33" t="n">
        <v>16078</v>
      </c>
      <c r="M235" s="33" t="n">
        <v>15259</v>
      </c>
      <c r="N235" s="33"/>
      <c r="O235" s="59" t="n">
        <v>15110.934661121</v>
      </c>
      <c r="P235" s="38" t="n">
        <f aca="false">SUM(B235:O235)/COUNTIF(B235:O235,"&gt;0")</f>
        <v>16720.100463411</v>
      </c>
    </row>
    <row r="236" s="13" customFormat="true" ht="12.75" hidden="false" customHeight="false" outlineLevel="0" collapsed="false">
      <c r="A236" s="57" t="n">
        <v>229</v>
      </c>
      <c r="B236" s="58" t="n">
        <v>18683.0304868007</v>
      </c>
      <c r="C236" s="33" t="n">
        <v>17894.0090057264</v>
      </c>
      <c r="D236" s="33" t="n">
        <v>15436.6197681525</v>
      </c>
      <c r="E236" s="33" t="n">
        <v>15299</v>
      </c>
      <c r="F236" s="65" t="n">
        <v>23077.8325123153</v>
      </c>
      <c r="G236" s="33" t="n">
        <v>18915</v>
      </c>
      <c r="H236" s="33" t="n">
        <v>15887.5853009406</v>
      </c>
      <c r="I236" s="33" t="n">
        <v>16197.47</v>
      </c>
      <c r="J236" s="33" t="n">
        <v>14654</v>
      </c>
      <c r="K236" s="33" t="n">
        <v>14791</v>
      </c>
      <c r="L236" s="33" t="n">
        <v>16069</v>
      </c>
      <c r="M236" s="33" t="n">
        <v>15247</v>
      </c>
      <c r="N236" s="33"/>
      <c r="O236" s="59" t="n">
        <v>15098.3661064124</v>
      </c>
      <c r="P236" s="38" t="n">
        <f aca="false">SUM(B236:O236)/COUNTIF(B236:O236,"&gt;0")</f>
        <v>16711.5317831037</v>
      </c>
    </row>
    <row r="237" s="13" customFormat="true" ht="13.5" hidden="false" customHeight="false" outlineLevel="0" collapsed="false">
      <c r="A237" s="60" t="n">
        <v>230</v>
      </c>
      <c r="B237" s="61" t="n">
        <v>18676.2337035299</v>
      </c>
      <c r="C237" s="40" t="n">
        <v>17888.4823431606</v>
      </c>
      <c r="D237" s="40" t="n">
        <v>15424.6611231553</v>
      </c>
      <c r="E237" s="40" t="n">
        <v>15290</v>
      </c>
      <c r="F237" s="40" t="n">
        <v>23077.8325123153</v>
      </c>
      <c r="G237" s="40" t="n">
        <v>18915</v>
      </c>
      <c r="H237" s="40" t="n">
        <v>15874.2827412491</v>
      </c>
      <c r="I237" s="40" t="n">
        <v>16191.9</v>
      </c>
      <c r="J237" s="40" t="n">
        <v>14643</v>
      </c>
      <c r="K237" s="40" t="n">
        <v>14779</v>
      </c>
      <c r="L237" s="40" t="n">
        <v>16054</v>
      </c>
      <c r="M237" s="40" t="n">
        <v>15235</v>
      </c>
      <c r="N237" s="40"/>
      <c r="O237" s="62" t="n">
        <v>15085.8826061139</v>
      </c>
      <c r="P237" s="42" t="n">
        <f aca="false">SUM(B237:O237)/COUNTIF(B237:O237,"&gt;0")</f>
        <v>16702.7134638096</v>
      </c>
    </row>
    <row r="238" s="13" customFormat="true" ht="12.75" hidden="false" customHeight="false" outlineLevel="0" collapsed="false">
      <c r="A238" s="63" t="n">
        <v>231</v>
      </c>
      <c r="B238" s="64" t="n">
        <v>18669.4779777719</v>
      </c>
      <c r="C238" s="65" t="n">
        <v>17882.9842036826</v>
      </c>
      <c r="D238" s="65" t="n">
        <v>15412.7809961206</v>
      </c>
      <c r="E238" s="65" t="n">
        <v>15281</v>
      </c>
      <c r="F238" s="65" t="n">
        <v>23077.8325123153</v>
      </c>
      <c r="G238" s="65" t="n">
        <v>18907</v>
      </c>
      <c r="H238" s="65" t="n">
        <v>15861.069082381</v>
      </c>
      <c r="I238" s="65" t="n">
        <v>16191.9</v>
      </c>
      <c r="J238" s="65" t="n">
        <v>14632</v>
      </c>
      <c r="K238" s="65" t="n">
        <v>14768</v>
      </c>
      <c r="L238" s="65" t="n">
        <v>16040</v>
      </c>
      <c r="M238" s="65" t="n">
        <v>15223</v>
      </c>
      <c r="N238" s="65"/>
      <c r="O238" s="66" t="n">
        <v>15073.483182449</v>
      </c>
      <c r="P238" s="35" t="n">
        <f aca="false">SUM(B238:O238)/COUNTIF(B238:O238,"&gt;0")</f>
        <v>16693.8867657477</v>
      </c>
    </row>
    <row r="239" s="13" customFormat="true" ht="12.75" hidden="false" customHeight="false" outlineLevel="0" collapsed="false">
      <c r="A239" s="57" t="n">
        <v>232</v>
      </c>
      <c r="B239" s="58" t="n">
        <v>18662.7628756157</v>
      </c>
      <c r="C239" s="33" t="n">
        <v>17877.5143157049</v>
      </c>
      <c r="D239" s="33" t="n">
        <v>15400.9785055706</v>
      </c>
      <c r="E239" s="33" t="n">
        <v>15267</v>
      </c>
      <c r="F239" s="65" t="n">
        <v>23077.8325123153</v>
      </c>
      <c r="G239" s="33" t="n">
        <v>18907</v>
      </c>
      <c r="H239" s="33" t="n">
        <v>15847.943313005</v>
      </c>
      <c r="I239" s="33" t="n">
        <v>16186.34</v>
      </c>
      <c r="J239" s="33" t="n">
        <v>14621</v>
      </c>
      <c r="K239" s="33" t="n">
        <v>14756</v>
      </c>
      <c r="L239" s="33" t="n">
        <v>16025</v>
      </c>
      <c r="M239" s="33" t="n">
        <v>15210</v>
      </c>
      <c r="N239" s="33"/>
      <c r="O239" s="59" t="n">
        <v>15061.1668733626</v>
      </c>
      <c r="P239" s="38" t="n">
        <f aca="false">SUM(B239:O239)/COUNTIF(B239:O239,"&gt;0")</f>
        <v>16684.6567996595</v>
      </c>
    </row>
    <row r="240" s="13" customFormat="true" ht="12.75" hidden="false" customHeight="false" outlineLevel="0" collapsed="false">
      <c r="A240" s="57" t="n">
        <v>233</v>
      </c>
      <c r="B240" s="58" t="n">
        <v>18656.0879696534</v>
      </c>
      <c r="C240" s="33" t="n">
        <v>17872.0724113935</v>
      </c>
      <c r="D240" s="33" t="n">
        <v>15389.252783911</v>
      </c>
      <c r="E240" s="33" t="n">
        <v>15258</v>
      </c>
      <c r="F240" s="65" t="n">
        <v>23077.8325123153</v>
      </c>
      <c r="G240" s="33" t="n">
        <v>18899</v>
      </c>
      <c r="H240" s="33" t="n">
        <v>15834.9044378967</v>
      </c>
      <c r="I240" s="33" t="n">
        <v>16186.34</v>
      </c>
      <c r="J240" s="33" t="n">
        <v>14610</v>
      </c>
      <c r="K240" s="33" t="n">
        <v>14745</v>
      </c>
      <c r="L240" s="33" t="n">
        <v>16011</v>
      </c>
      <c r="M240" s="33" t="n">
        <v>15198</v>
      </c>
      <c r="N240" s="33"/>
      <c r="O240" s="59" t="n">
        <v>15048.932732197</v>
      </c>
      <c r="P240" s="38" t="n">
        <f aca="false">SUM(B240:O240)/COUNTIF(B240:O240,"&gt;0")</f>
        <v>16675.8786805667</v>
      </c>
    </row>
    <row r="241" s="13" customFormat="true" ht="12.75" hidden="false" customHeight="false" outlineLevel="0" collapsed="false">
      <c r="A241" s="57" t="n">
        <v>234</v>
      </c>
      <c r="B241" s="58" t="n">
        <v>18649.4528388539</v>
      </c>
      <c r="C241" s="33" t="n">
        <v>17866.6582265997</v>
      </c>
      <c r="D241" s="33" t="n">
        <v>15377.6029771507</v>
      </c>
      <c r="E241" s="33" t="n">
        <v>15249</v>
      </c>
      <c r="F241" s="65" t="n">
        <v>23077.8325123153</v>
      </c>
      <c r="G241" s="33" t="n">
        <v>18899</v>
      </c>
      <c r="H241" s="33" t="n">
        <v>15821.9514776099</v>
      </c>
      <c r="I241" s="33" t="n">
        <v>16180.79</v>
      </c>
      <c r="J241" s="33" t="n">
        <v>14599</v>
      </c>
      <c r="K241" s="33" t="n">
        <v>14733</v>
      </c>
      <c r="L241" s="33" t="n">
        <v>15997</v>
      </c>
      <c r="M241" s="33" t="n">
        <v>15186</v>
      </c>
      <c r="N241" s="33"/>
      <c r="O241" s="59" t="n">
        <v>15036.7798273769</v>
      </c>
      <c r="P241" s="38" t="n">
        <f aca="false">SUM(B241:O241)/COUNTIF(B241:O241,"&gt;0")</f>
        <v>16667.2359892236</v>
      </c>
    </row>
    <row r="242" s="13" customFormat="true" ht="12.75" hidden="false" customHeight="false" outlineLevel="0" collapsed="false">
      <c r="A242" s="57" t="n">
        <v>235</v>
      </c>
      <c r="B242" s="58" t="n">
        <v>18642.8570684404</v>
      </c>
      <c r="C242" s="33" t="n">
        <v>17861.2715007942</v>
      </c>
      <c r="D242" s="33" t="n">
        <v>15366.0282446283</v>
      </c>
      <c r="E242" s="33" t="n">
        <v>15240</v>
      </c>
      <c r="F242" s="65" t="n">
        <v>23077.8325123153</v>
      </c>
      <c r="G242" s="33" t="n">
        <v>18892</v>
      </c>
      <c r="H242" s="33" t="n">
        <v>15809.0834681565</v>
      </c>
      <c r="I242" s="33" t="n">
        <v>16180.79</v>
      </c>
      <c r="J242" s="33" t="n">
        <v>14588</v>
      </c>
      <c r="K242" s="33" t="n">
        <v>14722</v>
      </c>
      <c r="L242" s="33" t="n">
        <v>15987</v>
      </c>
      <c r="M242" s="33" t="n">
        <v>15174</v>
      </c>
      <c r="N242" s="33"/>
      <c r="O242" s="59" t="n">
        <v>15024.707242102</v>
      </c>
      <c r="P242" s="38" t="n">
        <f aca="false">SUM(B242:O242)/COUNTIF(B242:O242,"&gt;0")</f>
        <v>16658.8900028028</v>
      </c>
    </row>
    <row r="243" s="13" customFormat="true" ht="12.75" hidden="false" customHeight="false" outlineLevel="0" collapsed="false">
      <c r="A243" s="57" t="n">
        <v>236</v>
      </c>
      <c r="B243" s="58" t="n">
        <v>18636.3002497704</v>
      </c>
      <c r="C243" s="33" t="n">
        <v>17855.9119770017</v>
      </c>
      <c r="D243" s="33" t="n">
        <v>15354.5277587451</v>
      </c>
      <c r="E243" s="33" t="n">
        <v>15231</v>
      </c>
      <c r="F243" s="65" t="n">
        <v>23077.8325123153</v>
      </c>
      <c r="G243" s="33" t="n">
        <v>18892</v>
      </c>
      <c r="H243" s="33" t="n">
        <v>15796.299460694</v>
      </c>
      <c r="I243" s="33" t="n">
        <v>16175.24</v>
      </c>
      <c r="J243" s="33" t="n">
        <v>14578</v>
      </c>
      <c r="K243" s="33" t="n">
        <v>14710</v>
      </c>
      <c r="L243" s="33" t="n">
        <v>15973</v>
      </c>
      <c r="M243" s="33" t="n">
        <v>15162</v>
      </c>
      <c r="N243" s="33"/>
      <c r="O243" s="59" t="n">
        <v>15012.7140740469</v>
      </c>
      <c r="P243" s="38" t="n">
        <f aca="false">SUM(B243:O243)/COUNTIF(B243:O243,"&gt;0")</f>
        <v>16650.3712332749</v>
      </c>
    </row>
    <row r="244" s="13" customFormat="true" ht="12.75" hidden="false" customHeight="false" outlineLevel="0" collapsed="false">
      <c r="A244" s="57" t="n">
        <v>237</v>
      </c>
      <c r="B244" s="58" t="n">
        <v>18629.781980219</v>
      </c>
      <c r="C244" s="33" t="n">
        <v>17850.579401738</v>
      </c>
      <c r="D244" s="33" t="n">
        <v>15343.1007047056</v>
      </c>
      <c r="E244" s="33" t="n">
        <v>15222</v>
      </c>
      <c r="F244" s="65" t="n">
        <v>23077.8325123153</v>
      </c>
      <c r="G244" s="33" t="n">
        <v>18892</v>
      </c>
      <c r="H244" s="33" t="n">
        <v>15783.5985212208</v>
      </c>
      <c r="I244" s="33" t="n">
        <v>16175.24</v>
      </c>
      <c r="J244" s="33" t="n">
        <v>14567</v>
      </c>
      <c r="K244" s="33" t="n">
        <v>14699</v>
      </c>
      <c r="L244" s="33" t="n">
        <v>15959</v>
      </c>
      <c r="M244" s="33" t="n">
        <v>15151</v>
      </c>
      <c r="N244" s="33"/>
      <c r="O244" s="59" t="n">
        <v>15000.7994350686</v>
      </c>
      <c r="P244" s="38" t="n">
        <f aca="false">SUM(B244:O244)/COUNTIF(B244:O244,"&gt;0")</f>
        <v>16642.3794273283</v>
      </c>
    </row>
    <row r="245" s="13" customFormat="true" ht="12.75" hidden="false" customHeight="false" outlineLevel="0" collapsed="false">
      <c r="A245" s="57" t="n">
        <v>238</v>
      </c>
      <c r="B245" s="58" t="n">
        <v>18623.3018630639</v>
      </c>
      <c r="C245" s="33" t="n">
        <v>17845.2735249478</v>
      </c>
      <c r="D245" s="33" t="n">
        <v>15331.7462802626</v>
      </c>
      <c r="E245" s="33" t="n">
        <v>15213</v>
      </c>
      <c r="F245" s="65" t="n">
        <v>23077.8325123153</v>
      </c>
      <c r="G245" s="33" t="n">
        <v>18884</v>
      </c>
      <c r="H245" s="33" t="n">
        <v>15770.9797302793</v>
      </c>
      <c r="I245" s="33" t="n">
        <v>16175.24</v>
      </c>
      <c r="J245" s="33" t="n">
        <v>14556</v>
      </c>
      <c r="K245" s="33" t="n">
        <v>14688</v>
      </c>
      <c r="L245" s="33" t="n">
        <v>15944</v>
      </c>
      <c r="M245" s="33" t="n">
        <v>15139</v>
      </c>
      <c r="N245" s="33"/>
      <c r="O245" s="59" t="n">
        <v>14988.9624509218</v>
      </c>
      <c r="P245" s="38" t="n">
        <f aca="false">SUM(B245:O245)/COUNTIF(B245:O245,"&gt;0")</f>
        <v>16633.6412585993</v>
      </c>
    </row>
    <row r="246" s="13" customFormat="true" ht="12.75" hidden="false" customHeight="false" outlineLevel="0" collapsed="false">
      <c r="A246" s="57" t="n">
        <v>239</v>
      </c>
      <c r="B246" s="58" t="n">
        <v>18616.8595073744</v>
      </c>
      <c r="C246" s="33" t="n">
        <v>17839.9940999439</v>
      </c>
      <c r="D246" s="33" t="n">
        <v>15320.4636954703</v>
      </c>
      <c r="E246" s="33" t="n">
        <v>15204</v>
      </c>
      <c r="F246" s="65" t="n">
        <v>23077.8325123153</v>
      </c>
      <c r="G246" s="33" t="n">
        <v>18884</v>
      </c>
      <c r="H246" s="33" t="n">
        <v>15758.4421826653</v>
      </c>
      <c r="I246" s="33" t="n">
        <v>16169.7</v>
      </c>
      <c r="J246" s="33" t="n">
        <v>14546</v>
      </c>
      <c r="K246" s="33" t="n">
        <v>14677</v>
      </c>
      <c r="L246" s="33" t="n">
        <v>15935</v>
      </c>
      <c r="M246" s="33" t="n">
        <v>15127</v>
      </c>
      <c r="N246" s="33"/>
      <c r="O246" s="59" t="n">
        <v>14977.2022609798</v>
      </c>
      <c r="P246" s="38" t="n">
        <f aca="false">SUM(B246:O246)/COUNTIF(B246:O246,"&gt;0")</f>
        <v>16625.6534045192</v>
      </c>
    </row>
    <row r="247" s="13" customFormat="true" ht="13.5" hidden="false" customHeight="false" outlineLevel="0" collapsed="false">
      <c r="A247" s="60" t="n">
        <v>240</v>
      </c>
      <c r="B247" s="61" t="n">
        <v>18610.454527902</v>
      </c>
      <c r="C247" s="40" t="n">
        <v>17834.7408833481</v>
      </c>
      <c r="D247" s="40" t="n">
        <v>15309.2521724419</v>
      </c>
      <c r="E247" s="40" t="n">
        <v>15195</v>
      </c>
      <c r="F247" s="40" t="n">
        <v>23077.8325123153</v>
      </c>
      <c r="G247" s="40" t="n">
        <v>18876</v>
      </c>
      <c r="H247" s="40" t="n">
        <v>15745.9849871456</v>
      </c>
      <c r="I247" s="40" t="n">
        <v>16169.7</v>
      </c>
      <c r="J247" s="40" t="n">
        <v>14535</v>
      </c>
      <c r="K247" s="40" t="n">
        <v>14666</v>
      </c>
      <c r="L247" s="40" t="n">
        <v>15921</v>
      </c>
      <c r="M247" s="40" t="n">
        <v>15116</v>
      </c>
      <c r="N247" s="40"/>
      <c r="O247" s="62" t="n">
        <v>14965.5180179635</v>
      </c>
      <c r="P247" s="42" t="n">
        <f aca="false">SUM(B247:O247)/COUNTIF(B247:O247,"&gt;0")</f>
        <v>16617.1140847013</v>
      </c>
    </row>
    <row r="248" s="13" customFormat="true" ht="12.75" hidden="false" customHeight="false" outlineLevel="0" collapsed="false">
      <c r="A248" s="63" t="n">
        <v>241</v>
      </c>
      <c r="B248" s="64" t="n">
        <v>18604.0865449737</v>
      </c>
      <c r="C248" s="65" t="n">
        <v>17829.513635033</v>
      </c>
      <c r="D248" s="65" t="n">
        <v>15298.1109451138</v>
      </c>
      <c r="E248" s="65" t="n">
        <v>15186</v>
      </c>
      <c r="F248" s="65" t="n">
        <v>23077.8325123153</v>
      </c>
      <c r="G248" s="65" t="n">
        <v>18876</v>
      </c>
      <c r="H248" s="65" t="n">
        <v>15733.6072661817</v>
      </c>
      <c r="I248" s="65" t="n">
        <v>16164.16</v>
      </c>
      <c r="J248" s="65" t="n">
        <v>14525</v>
      </c>
      <c r="K248" s="65" t="n">
        <v>14655</v>
      </c>
      <c r="L248" s="65" t="n">
        <v>15907</v>
      </c>
      <c r="M248" s="65" t="n">
        <v>15105</v>
      </c>
      <c r="N248" s="65"/>
      <c r="O248" s="66" t="n">
        <v>14953.9088876762</v>
      </c>
      <c r="P248" s="35" t="n">
        <f aca="false">SUM(B248:O248)/COUNTIF(B248:O248,"&gt;0")</f>
        <v>16608.8630608688</v>
      </c>
    </row>
    <row r="249" s="13" customFormat="true" ht="12.75" hidden="false" customHeight="false" outlineLevel="0" collapsed="false">
      <c r="A249" s="57" t="n">
        <v>242</v>
      </c>
      <c r="B249" s="58" t="n">
        <v>18597.7551843882</v>
      </c>
      <c r="C249" s="33" t="n">
        <v>17824.3121180654</v>
      </c>
      <c r="D249" s="33" t="n">
        <v>15287.0392590151</v>
      </c>
      <c r="E249" s="33" t="n">
        <v>15177</v>
      </c>
      <c r="F249" s="65" t="n">
        <v>23077.8325123153</v>
      </c>
      <c r="G249" s="33" t="n">
        <v>18868</v>
      </c>
      <c r="H249" s="33" t="n">
        <v>15721.30815566</v>
      </c>
      <c r="I249" s="33" t="n">
        <v>16164.16</v>
      </c>
      <c r="J249" s="33" t="n">
        <v>14515</v>
      </c>
      <c r="K249" s="33" t="n">
        <v>14644</v>
      </c>
      <c r="L249" s="33" t="n">
        <v>15893</v>
      </c>
      <c r="M249" s="33" t="n">
        <v>15093</v>
      </c>
      <c r="N249" s="33"/>
      <c r="O249" s="59" t="n">
        <v>14942.3740487452</v>
      </c>
      <c r="P249" s="38" t="n">
        <f aca="false">SUM(B249:O249)/COUNTIF(B249:O249,"&gt;0")</f>
        <v>16600.3677906299</v>
      </c>
    </row>
    <row r="250" s="13" customFormat="true" ht="12.75" hidden="false" customHeight="false" outlineLevel="0" collapsed="false">
      <c r="A250" s="57" t="n">
        <v>243</v>
      </c>
      <c r="B250" s="58" t="n">
        <v>18591.4600773139</v>
      </c>
      <c r="C250" s="33" t="n">
        <v>17819.1360986503</v>
      </c>
      <c r="D250" s="33" t="n">
        <v>15276.0363710425</v>
      </c>
      <c r="E250" s="33" t="n">
        <v>15168</v>
      </c>
      <c r="F250" s="65" t="n">
        <v>23077.8325123153</v>
      </c>
      <c r="G250" s="33" t="n">
        <v>18868</v>
      </c>
      <c r="H250" s="33" t="n">
        <v>15709.0868046294</v>
      </c>
      <c r="I250" s="33" t="n">
        <v>16164.16</v>
      </c>
      <c r="J250" s="33" t="n">
        <v>14504</v>
      </c>
      <c r="K250" s="33" t="n">
        <v>14634</v>
      </c>
      <c r="L250" s="33" t="n">
        <v>15883</v>
      </c>
      <c r="M250" s="33" t="n">
        <v>15082</v>
      </c>
      <c r="N250" s="33"/>
      <c r="O250" s="59" t="n">
        <v>14930.9126923694</v>
      </c>
      <c r="P250" s="38" t="n">
        <f aca="false">SUM(B250:O250)/COUNTIF(B250:O250,"&gt;0")</f>
        <v>16592.8941966401</v>
      </c>
    </row>
    <row r="251" s="13" customFormat="true" ht="12.75" hidden="false" customHeight="false" outlineLevel="0" collapsed="false">
      <c r="A251" s="57" t="n">
        <v>244</v>
      </c>
      <c r="B251" s="58" t="n">
        <v>18585.2008601895</v>
      </c>
      <c r="C251" s="33" t="n">
        <v>17813.9853460771</v>
      </c>
      <c r="D251" s="33" t="n">
        <v>15265.1015492409</v>
      </c>
      <c r="E251" s="33" t="n">
        <v>15159</v>
      </c>
      <c r="F251" s="65" t="n">
        <v>23077.8325123153</v>
      </c>
      <c r="G251" s="33" t="n">
        <v>18860</v>
      </c>
      <c r="H251" s="33" t="n">
        <v>15696.9423750437</v>
      </c>
      <c r="I251" s="33" t="n">
        <v>16158.62</v>
      </c>
      <c r="J251" s="33" t="n">
        <v>14494</v>
      </c>
      <c r="K251" s="33" t="n">
        <v>14623</v>
      </c>
      <c r="L251" s="33" t="n">
        <v>15869</v>
      </c>
      <c r="M251" s="33" t="n">
        <v>15071</v>
      </c>
      <c r="N251" s="33"/>
      <c r="O251" s="59" t="n">
        <v>14919.5240220728</v>
      </c>
      <c r="P251" s="38" t="n">
        <f aca="false">SUM(B251:O251)/COUNTIF(B251:O251,"&gt;0")</f>
        <v>16584.0928203799</v>
      </c>
    </row>
    <row r="252" s="13" customFormat="true" ht="12.75" hidden="false" customHeight="false" outlineLevel="0" collapsed="false">
      <c r="A252" s="57" t="n">
        <v>245</v>
      </c>
      <c r="B252" s="58" t="n">
        <v>18578.9771746267</v>
      </c>
      <c r="C252" s="33" t="n">
        <v>17808.859632666</v>
      </c>
      <c r="D252" s="33" t="n">
        <v>15254.2340725888</v>
      </c>
      <c r="E252" s="33" t="n">
        <v>15150</v>
      </c>
      <c r="F252" s="65" t="n">
        <v>23077.8325123153</v>
      </c>
      <c r="G252" s="33" t="n">
        <v>18860</v>
      </c>
      <c r="H252" s="33" t="n">
        <v>15684.8740415116</v>
      </c>
      <c r="I252" s="33" t="n">
        <v>16158.62</v>
      </c>
      <c r="J252" s="33" t="n">
        <v>14484</v>
      </c>
      <c r="K252" s="33" t="n">
        <v>14612</v>
      </c>
      <c r="L252" s="33" t="n">
        <v>15855</v>
      </c>
      <c r="M252" s="33" t="n">
        <v>15059</v>
      </c>
      <c r="N252" s="33"/>
      <c r="O252" s="59" t="n">
        <v>14908.2072534644</v>
      </c>
      <c r="P252" s="38" t="n">
        <f aca="false">SUM(B252:O252)/COUNTIF(B252:O252,"&gt;0")</f>
        <v>16576.2772836287</v>
      </c>
    </row>
    <row r="253" s="13" customFormat="true" ht="12.75" hidden="false" customHeight="false" outlineLevel="0" collapsed="false">
      <c r="A253" s="57" t="n">
        <v>246</v>
      </c>
      <c r="B253" s="58" t="n">
        <v>18572.7886673154</v>
      </c>
      <c r="C253" s="33" t="n">
        <v>17803.7587337159</v>
      </c>
      <c r="D253" s="33" t="n">
        <v>15243.4332307888</v>
      </c>
      <c r="E253" s="33" t="n">
        <v>15141</v>
      </c>
      <c r="F253" s="65" t="n">
        <v>23077.8325123153</v>
      </c>
      <c r="G253" s="33" t="n">
        <v>18853</v>
      </c>
      <c r="H253" s="33" t="n">
        <v>15672.8809910517</v>
      </c>
      <c r="I253" s="33" t="n">
        <v>16153.09</v>
      </c>
      <c r="J253" s="33" t="n">
        <v>14474</v>
      </c>
      <c r="K253" s="33" t="n">
        <v>14601</v>
      </c>
      <c r="L253" s="33" t="n">
        <v>15846</v>
      </c>
      <c r="M253" s="33" t="n">
        <v>15048</v>
      </c>
      <c r="N253" s="33"/>
      <c r="O253" s="59" t="n">
        <v>14896.9616140031</v>
      </c>
      <c r="P253" s="38" t="n">
        <f aca="false">SUM(B253:O253)/COUNTIF(B253:O253,"&gt;0")</f>
        <v>16567.9804422454</v>
      </c>
    </row>
    <row r="254" s="13" customFormat="true" ht="12.75" hidden="false" customHeight="false" outlineLevel="0" collapsed="false">
      <c r="A254" s="57" t="n">
        <v>247</v>
      </c>
      <c r="B254" s="58" t="n">
        <v>18566.6349899308</v>
      </c>
      <c r="C254" s="33" t="n">
        <v>17798.6824274538</v>
      </c>
      <c r="D254" s="33" t="n">
        <v>15232.6983240628</v>
      </c>
      <c r="E254" s="33" t="n">
        <v>15132</v>
      </c>
      <c r="F254" s="65" t="n">
        <v>23077.8325123153</v>
      </c>
      <c r="G254" s="33" t="n">
        <v>18853</v>
      </c>
      <c r="H254" s="33" t="n">
        <v>15660.9624228532</v>
      </c>
      <c r="I254" s="33" t="n">
        <v>16153.09</v>
      </c>
      <c r="J254" s="33" t="n">
        <v>14464</v>
      </c>
      <c r="K254" s="33" t="n">
        <v>14591</v>
      </c>
      <c r="L254" s="33" t="n">
        <v>15832</v>
      </c>
      <c r="M254" s="33" t="n">
        <v>15037</v>
      </c>
      <c r="N254" s="33"/>
      <c r="O254" s="59" t="n">
        <v>14885.7863427688</v>
      </c>
      <c r="P254" s="38" t="n">
        <f aca="false">SUM(B254:O254)/COUNTIF(B254:O254,"&gt;0")</f>
        <v>16560.3605399527</v>
      </c>
    </row>
    <row r="255" s="13" customFormat="true" ht="12.75" hidden="false" customHeight="false" outlineLevel="0" collapsed="false">
      <c r="A255" s="57" t="n">
        <v>248</v>
      </c>
      <c r="B255" s="58" t="n">
        <v>18560.5157990425</v>
      </c>
      <c r="C255" s="33" t="n">
        <v>17793.6304949844</v>
      </c>
      <c r="D255" s="33" t="n">
        <v>15222.0286629529</v>
      </c>
      <c r="E255" s="33" t="n">
        <v>15127</v>
      </c>
      <c r="F255" s="65" t="n">
        <v>23077.8325123153</v>
      </c>
      <c r="G255" s="33" t="n">
        <v>18845</v>
      </c>
      <c r="H255" s="33" t="n">
        <v>15649.1175480429</v>
      </c>
      <c r="I255" s="33" t="n">
        <v>16153.09</v>
      </c>
      <c r="J255" s="33" t="n">
        <v>14454</v>
      </c>
      <c r="K255" s="33" t="n">
        <v>14580</v>
      </c>
      <c r="L255" s="33" t="n">
        <v>15818</v>
      </c>
      <c r="M255" s="33" t="n">
        <v>15026</v>
      </c>
      <c r="N255" s="33"/>
      <c r="O255" s="59" t="n">
        <v>14874.6806902385</v>
      </c>
      <c r="P255" s="38" t="n">
        <f aca="false">SUM(B255:O255)/COUNTIF(B255:O255,"&gt;0")</f>
        <v>16552.3765928905</v>
      </c>
    </row>
    <row r="256" s="13" customFormat="true" ht="12.75" hidden="false" customHeight="false" outlineLevel="0" collapsed="false">
      <c r="A256" s="57" t="n">
        <v>249</v>
      </c>
      <c r="B256" s="58" t="n">
        <v>18554.4307560258</v>
      </c>
      <c r="C256" s="33" t="n">
        <v>17788.6027202417</v>
      </c>
      <c r="D256" s="33" t="n">
        <v>15211.4235681252</v>
      </c>
      <c r="E256" s="33" t="n">
        <v>15119</v>
      </c>
      <c r="F256" s="65" t="n">
        <v>23077.8325123153</v>
      </c>
      <c r="G256" s="33" t="n">
        <v>18845</v>
      </c>
      <c r="H256" s="33" t="n">
        <v>15637.3455894572</v>
      </c>
      <c r="I256" s="33" t="n">
        <v>16147.57</v>
      </c>
      <c r="J256" s="33" t="n">
        <v>14444</v>
      </c>
      <c r="K256" s="33" t="n">
        <v>14570</v>
      </c>
      <c r="L256" s="33" t="n">
        <v>15809</v>
      </c>
      <c r="M256" s="33" t="n">
        <v>15015</v>
      </c>
      <c r="N256" s="33"/>
      <c r="O256" s="59" t="n">
        <v>14863.6439180675</v>
      </c>
      <c r="P256" s="38" t="n">
        <f aca="false">SUM(B256:O256)/COUNTIF(B256:O256,"&gt;0")</f>
        <v>16544.8345434025</v>
      </c>
    </row>
    <row r="257" s="13" customFormat="true" ht="13.5" hidden="false" customHeight="false" outlineLevel="0" collapsed="false">
      <c r="A257" s="60" t="n">
        <v>250</v>
      </c>
      <c r="B257" s="61" t="n">
        <v>18548.3795269747</v>
      </c>
      <c r="C257" s="40" t="n">
        <v>17783.5988899409</v>
      </c>
      <c r="D257" s="40" t="n">
        <v>15200.88237018</v>
      </c>
      <c r="E257" s="40" t="n">
        <v>15110</v>
      </c>
      <c r="F257" s="40" t="n">
        <v>23077.8325123153</v>
      </c>
      <c r="G257" s="40" t="n">
        <v>18837</v>
      </c>
      <c r="H257" s="40" t="n">
        <v>15625.6457814191</v>
      </c>
      <c r="I257" s="40" t="n">
        <v>16147.57</v>
      </c>
      <c r="J257" s="40" t="n">
        <v>14434</v>
      </c>
      <c r="K257" s="40" t="n">
        <v>14559</v>
      </c>
      <c r="L257" s="40" t="n">
        <v>15795</v>
      </c>
      <c r="M257" s="40" t="n">
        <v>15004</v>
      </c>
      <c r="N257" s="40"/>
      <c r="O257" s="62" t="n">
        <v>14852.6752988763</v>
      </c>
      <c r="P257" s="42" t="n">
        <f aca="false">SUM(B257:O257)/COUNTIF(B257:O257,"&gt;0")</f>
        <v>16536.5834138236</v>
      </c>
    </row>
    <row r="258" s="13" customFormat="true" ht="12.75" hidden="false" customHeight="false" outlineLevel="0" collapsed="false">
      <c r="A258" s="63" t="n">
        <v>251</v>
      </c>
      <c r="B258" s="64" t="n">
        <v>18542.3617826173</v>
      </c>
      <c r="C258" s="65" t="n">
        <v>17778.6187935316</v>
      </c>
      <c r="D258" s="65" t="n">
        <v>15190.4044094647</v>
      </c>
      <c r="E258" s="65" t="n">
        <v>15101</v>
      </c>
      <c r="F258" s="65" t="n">
        <v>23077.8325123153</v>
      </c>
      <c r="G258" s="65" t="n">
        <v>18837</v>
      </c>
      <c r="H258" s="65" t="n">
        <v>15614.0173695208</v>
      </c>
      <c r="I258" s="65" t="n">
        <v>16147.57</v>
      </c>
      <c r="J258" s="65" t="n">
        <v>14425</v>
      </c>
      <c r="K258" s="65" t="n">
        <v>14549</v>
      </c>
      <c r="L258" s="65" t="n">
        <v>15781</v>
      </c>
      <c r="M258" s="65" t="n">
        <v>14994</v>
      </c>
      <c r="N258" s="65"/>
      <c r="O258" s="66" t="n">
        <v>14841.7741160416</v>
      </c>
      <c r="P258" s="35" t="n">
        <f aca="false">SUM(B258:O258)/COUNTIF(B258:O258,"&gt;0")</f>
        <v>16529.1983833455</v>
      </c>
    </row>
    <row r="259" s="13" customFormat="true" ht="12.75" hidden="false" customHeight="false" outlineLevel="0" collapsed="false">
      <c r="A259" s="57" t="n">
        <v>252</v>
      </c>
      <c r="B259" s="58" t="n">
        <v>18536.3771982327</v>
      </c>
      <c r="C259" s="33" t="n">
        <v>17773.6622231519</v>
      </c>
      <c r="D259" s="33" t="n">
        <v>15179.9890358923</v>
      </c>
      <c r="E259" s="33" t="n">
        <v>15092</v>
      </c>
      <c r="F259" s="65" t="n">
        <v>23077.8325123153</v>
      </c>
      <c r="G259" s="33" t="n">
        <v>18829</v>
      </c>
      <c r="H259" s="33" t="n">
        <v>15602.4596104117</v>
      </c>
      <c r="I259" s="33" t="n">
        <v>16142.05</v>
      </c>
      <c r="J259" s="33" t="n">
        <v>14415</v>
      </c>
      <c r="K259" s="33" t="n">
        <v>14539</v>
      </c>
      <c r="L259" s="33" t="n">
        <v>15772</v>
      </c>
      <c r="M259" s="33" t="n">
        <v>14983</v>
      </c>
      <c r="N259" s="33"/>
      <c r="O259" s="59" t="n">
        <v>14830.9396634934</v>
      </c>
      <c r="P259" s="38" t="n">
        <f aca="false">SUM(B259:O259)/COUNTIF(B259:O259,"&gt;0")</f>
        <v>16521.0238648844</v>
      </c>
    </row>
    <row r="260" s="13" customFormat="true" ht="12.75" hidden="false" customHeight="false" outlineLevel="0" collapsed="false">
      <c r="A260" s="57" t="n">
        <v>253</v>
      </c>
      <c r="B260" s="58" t="n">
        <v>18530.4254535697</v>
      </c>
      <c r="C260" s="33" t="n">
        <v>17768.7289735837</v>
      </c>
      <c r="D260" s="33" t="n">
        <v>15169.6356087631</v>
      </c>
      <c r="E260" s="33" t="n">
        <v>15083</v>
      </c>
      <c r="F260" s="65" t="n">
        <v>23077.8325123153</v>
      </c>
      <c r="G260" s="33" t="n">
        <v>18829</v>
      </c>
      <c r="H260" s="33" t="n">
        <v>15590.9717715898</v>
      </c>
      <c r="I260" s="33" t="n">
        <v>16142.05</v>
      </c>
      <c r="J260" s="33" t="n">
        <v>14405</v>
      </c>
      <c r="K260" s="33" t="n">
        <v>14529</v>
      </c>
      <c r="L260" s="33" t="n">
        <v>15759</v>
      </c>
      <c r="M260" s="33" t="n">
        <v>14972</v>
      </c>
      <c r="N260" s="33"/>
      <c r="O260" s="59" t="n">
        <v>14820.1712455149</v>
      </c>
      <c r="P260" s="38" t="n">
        <f aca="false">SUM(B260:O260)/COUNTIF(B260:O260,"&gt;0")</f>
        <v>16513.6011973336</v>
      </c>
    </row>
    <row r="261" s="13" customFormat="true" ht="12.75" hidden="false" customHeight="false" outlineLevel="0" collapsed="false">
      <c r="A261" s="57" t="n">
        <v>254</v>
      </c>
      <c r="B261" s="58" t="n">
        <v>18524.5062327673</v>
      </c>
      <c r="C261" s="33" t="n">
        <v>17763.8188422085</v>
      </c>
      <c r="D261" s="33" t="n">
        <v>15159.343496591</v>
      </c>
      <c r="E261" s="33" t="n">
        <v>15074</v>
      </c>
      <c r="F261" s="65" t="n">
        <v>23077.8325123153</v>
      </c>
      <c r="G261" s="33" t="n">
        <v>18822</v>
      </c>
      <c r="H261" s="33" t="n">
        <v>15579.5531311996</v>
      </c>
      <c r="I261" s="33" t="n">
        <v>16142.05</v>
      </c>
      <c r="J261" s="33" t="n">
        <v>14396</v>
      </c>
      <c r="K261" s="33" t="n">
        <v>14519</v>
      </c>
      <c r="L261" s="33" t="n">
        <v>15749</v>
      </c>
      <c r="M261" s="33" t="n">
        <v>14962</v>
      </c>
      <c r="N261" s="33"/>
      <c r="O261" s="59" t="n">
        <v>14809.468176549</v>
      </c>
      <c r="P261" s="38" t="n">
        <f aca="false">SUM(B261:O261)/COUNTIF(B261:O261,"&gt;0")</f>
        <v>16506.0440301254</v>
      </c>
    </row>
    <row r="262" s="13" customFormat="true" ht="12.75" hidden="false" customHeight="false" outlineLevel="0" collapsed="false">
      <c r="A262" s="57" t="n">
        <v>255</v>
      </c>
      <c r="B262" s="58" t="n">
        <v>18518.6192242774</v>
      </c>
      <c r="C262" s="33" t="n">
        <v>17758.9316289645</v>
      </c>
      <c r="D262" s="33" t="n">
        <v>15149.1120769332</v>
      </c>
      <c r="E262" s="33" t="n">
        <v>15066</v>
      </c>
      <c r="F262" s="65" t="n">
        <v>23077.8325123153</v>
      </c>
      <c r="G262" s="33" t="n">
        <v>18822</v>
      </c>
      <c r="H262" s="33" t="n">
        <v>15568.2029778336</v>
      </c>
      <c r="I262" s="33" t="n">
        <v>16136.54</v>
      </c>
      <c r="J262" s="33" t="n">
        <v>14386</v>
      </c>
      <c r="K262" s="33" t="n">
        <v>14509</v>
      </c>
      <c r="L262" s="33" t="n">
        <v>15736</v>
      </c>
      <c r="M262" s="33" t="n">
        <v>14951</v>
      </c>
      <c r="N262" s="33"/>
      <c r="O262" s="59" t="n">
        <v>14798.8297810079</v>
      </c>
      <c r="P262" s="38" t="n">
        <f aca="false">SUM(B262:O262)/COUNTIF(B262:O262,"&gt;0")</f>
        <v>16498.312938564</v>
      </c>
    </row>
    <row r="263" s="13" customFormat="true" ht="12.75" hidden="false" customHeight="false" outlineLevel="0" collapsed="false">
      <c r="A263" s="57" t="n">
        <v>256</v>
      </c>
      <c r="B263" s="58" t="n">
        <v>18512.7641207882</v>
      </c>
      <c r="C263" s="33" t="n">
        <v>17754.0671363043</v>
      </c>
      <c r="D263" s="33" t="n">
        <v>15138.9407362244</v>
      </c>
      <c r="E263" s="33" t="n">
        <v>15057</v>
      </c>
      <c r="F263" s="65" t="n">
        <v>23077.8325123153</v>
      </c>
      <c r="G263" s="33" t="n">
        <v>18814</v>
      </c>
      <c r="H263" s="33" t="n">
        <v>15556.9206103383</v>
      </c>
      <c r="I263" s="33" t="n">
        <v>16136.54</v>
      </c>
      <c r="J263" s="33" t="n">
        <v>14377</v>
      </c>
      <c r="K263" s="33" t="n">
        <v>14499</v>
      </c>
      <c r="L263" s="33" t="n">
        <v>15722</v>
      </c>
      <c r="M263" s="33" t="n">
        <v>14940</v>
      </c>
      <c r="N263" s="33"/>
      <c r="O263" s="59" t="n">
        <v>14788.2553930874</v>
      </c>
      <c r="P263" s="38" t="n">
        <f aca="false">SUM(B263:O263)/COUNTIF(B263:O263,"&gt;0")</f>
        <v>16490.3323468506</v>
      </c>
    </row>
    <row r="264" s="13" customFormat="true" ht="12.75" hidden="false" customHeight="false" outlineLevel="0" collapsed="false">
      <c r="A264" s="57" t="n">
        <v>257</v>
      </c>
      <c r="B264" s="58" t="n">
        <v>18506.9406191502</v>
      </c>
      <c r="C264" s="33" t="n">
        <v>17749.2251691532</v>
      </c>
      <c r="D264" s="33" t="n">
        <v>15128.8288696142</v>
      </c>
      <c r="E264" s="33" t="n">
        <v>15048</v>
      </c>
      <c r="F264" s="65" t="n">
        <v>23077.8325123153</v>
      </c>
      <c r="G264" s="33" t="n">
        <v>18814</v>
      </c>
      <c r="H264" s="33" t="n">
        <v>15545.7053376251</v>
      </c>
      <c r="I264" s="33" t="n">
        <v>16136.54</v>
      </c>
      <c r="J264" s="33" t="n">
        <v>14367</v>
      </c>
      <c r="K264" s="33" t="n">
        <v>14489</v>
      </c>
      <c r="L264" s="33" t="n">
        <v>15713</v>
      </c>
      <c r="M264" s="33" t="n">
        <v>14930</v>
      </c>
      <c r="N264" s="33"/>
      <c r="O264" s="59" t="n">
        <v>14777.7443565854</v>
      </c>
      <c r="P264" s="38" t="n">
        <f aca="false">SUM(B264:O264)/COUNTIF(B264:O264,"&gt;0")</f>
        <v>16483.3705280341</v>
      </c>
    </row>
    <row r="265" s="13" customFormat="true" ht="12.75" hidden="false" customHeight="false" outlineLevel="0" collapsed="false">
      <c r="A265" s="57" t="n">
        <v>258</v>
      </c>
      <c r="B265" s="58" t="n">
        <v>18501.1484203034</v>
      </c>
      <c r="C265" s="33" t="n">
        <v>17744.4055348695</v>
      </c>
      <c r="D265" s="33" t="n">
        <v>15118.7758808081</v>
      </c>
      <c r="E265" s="33" t="n">
        <v>15044</v>
      </c>
      <c r="F265" s="65" t="n">
        <v>23077.8325123153</v>
      </c>
      <c r="G265" s="33" t="n">
        <v>18806</v>
      </c>
      <c r="H265" s="33" t="n">
        <v>15534.5564784848</v>
      </c>
      <c r="I265" s="33" t="n">
        <v>16131.03</v>
      </c>
      <c r="J265" s="33" t="n">
        <v>14358</v>
      </c>
      <c r="K265" s="33" t="n">
        <v>14479</v>
      </c>
      <c r="L265" s="33" t="n">
        <v>15700</v>
      </c>
      <c r="M265" s="33" t="n">
        <v>14919</v>
      </c>
      <c r="N265" s="33"/>
      <c r="O265" s="59" t="n">
        <v>14767.2960247249</v>
      </c>
      <c r="P265" s="38" t="n">
        <f aca="false">SUM(B265:O265)/COUNTIF(B265:O265,"&gt;0")</f>
        <v>16475.4649885774</v>
      </c>
    </row>
    <row r="266" s="13" customFormat="true" ht="12.75" hidden="false" customHeight="false" outlineLevel="0" collapsed="false">
      <c r="A266" s="57" t="n">
        <v>259</v>
      </c>
      <c r="B266" s="58" t="n">
        <v>18495.3872292059</v>
      </c>
      <c r="C266" s="33" t="n">
        <v>17739.6080432042</v>
      </c>
      <c r="D266" s="33" t="n">
        <v>15108.7811819125</v>
      </c>
      <c r="E266" s="33" t="n">
        <v>15035</v>
      </c>
      <c r="F266" s="65" t="n">
        <v>23077.8325123153</v>
      </c>
      <c r="G266" s="33" t="n">
        <v>18806</v>
      </c>
      <c r="H266" s="33" t="n">
        <v>15523.473361407</v>
      </c>
      <c r="I266" s="33" t="n">
        <v>16131.03</v>
      </c>
      <c r="J266" s="33" t="n">
        <v>14349</v>
      </c>
      <c r="K266" s="33" t="n">
        <v>14469</v>
      </c>
      <c r="L266" s="33" t="n">
        <v>15691</v>
      </c>
      <c r="M266" s="33" t="n">
        <v>14909</v>
      </c>
      <c r="N266" s="33"/>
      <c r="O266" s="59" t="n">
        <v>14756.9097599799</v>
      </c>
      <c r="P266" s="38" t="n">
        <f aca="false">SUM(B266:O266)/COUNTIF(B266:O266,"&gt;0")</f>
        <v>16468.6170836942</v>
      </c>
    </row>
    <row r="267" s="13" customFormat="true" ht="13.5" hidden="false" customHeight="false" outlineLevel="0" collapsed="false">
      <c r="A267" s="60" t="n">
        <v>260</v>
      </c>
      <c r="B267" s="61" t="n">
        <v>18489.6567547643</v>
      </c>
      <c r="C267" s="40" t="n">
        <v>17734.8325062622</v>
      </c>
      <c r="D267" s="40" t="n">
        <v>15098.8441932826</v>
      </c>
      <c r="E267" s="40" t="n">
        <v>15026</v>
      </c>
      <c r="F267" s="40" t="n">
        <v>23077.8325123153</v>
      </c>
      <c r="G267" s="40" t="n">
        <v>18799</v>
      </c>
      <c r="H267" s="40" t="n">
        <v>15512.4553244028</v>
      </c>
      <c r="I267" s="40" t="n">
        <v>16131.03</v>
      </c>
      <c r="J267" s="40" t="n">
        <v>14339</v>
      </c>
      <c r="K267" s="40" t="n">
        <v>14459</v>
      </c>
      <c r="L267" s="40" t="n">
        <v>15677</v>
      </c>
      <c r="M267" s="40" t="n">
        <v>14899</v>
      </c>
      <c r="N267" s="40"/>
      <c r="O267" s="62" t="n">
        <v>14746.5849339065</v>
      </c>
      <c r="P267" s="42" t="n">
        <f aca="false">SUM(B267:O267)/COUNTIF(B267:O267,"&gt;0")</f>
        <v>16460.787401918</v>
      </c>
    </row>
    <row r="268" s="13" customFormat="true" ht="12.75" hidden="false" customHeight="false" outlineLevel="0" collapsed="false">
      <c r="A268" s="63" t="n">
        <v>261</v>
      </c>
      <c r="B268" s="64" t="n">
        <v>18483.9567097654</v>
      </c>
      <c r="C268" s="65" t="n">
        <v>17730.0787384642</v>
      </c>
      <c r="D268" s="65" t="n">
        <v>15088.9643433737</v>
      </c>
      <c r="E268" s="65" t="n">
        <v>15018</v>
      </c>
      <c r="F268" s="65" t="n">
        <v>23077.8325123153</v>
      </c>
      <c r="G268" s="65" t="n">
        <v>18799</v>
      </c>
      <c r="H268" s="65" t="n">
        <v>15501.5017148317</v>
      </c>
      <c r="I268" s="65" t="n">
        <v>16125.53</v>
      </c>
      <c r="J268" s="65" t="n">
        <v>14330</v>
      </c>
      <c r="K268" s="65" t="n">
        <v>14450</v>
      </c>
      <c r="L268" s="65" t="n">
        <v>15668</v>
      </c>
      <c r="M268" s="65" t="n">
        <v>14889</v>
      </c>
      <c r="N268" s="65"/>
      <c r="O268" s="66" t="n">
        <v>14736.3209269769</v>
      </c>
      <c r="P268" s="35" t="n">
        <f aca="false">SUM(B268:O268)/COUNTIF(B268:O268,"&gt;0")</f>
        <v>16453.7065342867</v>
      </c>
    </row>
    <row r="269" s="13" customFormat="true" ht="12.75" hidden="false" customHeight="false" outlineLevel="0" collapsed="false">
      <c r="A269" s="57" t="n">
        <v>262</v>
      </c>
      <c r="B269" s="58" t="n">
        <v>18478.2868108094</v>
      </c>
      <c r="C269" s="33" t="n">
        <v>17725.3465565097</v>
      </c>
      <c r="D269" s="33" t="n">
        <v>15079.1410685965</v>
      </c>
      <c r="E269" s="33" t="n">
        <v>15009</v>
      </c>
      <c r="F269" s="65" t="n">
        <v>23077.8325123153</v>
      </c>
      <c r="G269" s="33" t="n">
        <v>18791</v>
      </c>
      <c r="H269" s="33" t="n">
        <v>15490.6118892328</v>
      </c>
      <c r="I269" s="33" t="n">
        <v>16125.53</v>
      </c>
      <c r="J269" s="33" t="n">
        <v>14321</v>
      </c>
      <c r="K269" s="33" t="n">
        <v>14440</v>
      </c>
      <c r="L269" s="33" t="n">
        <v>15655</v>
      </c>
      <c r="M269" s="33" t="n">
        <v>14879</v>
      </c>
      <c r="N269" s="33"/>
      <c r="O269" s="59" t="n">
        <v>14726.1171284175</v>
      </c>
      <c r="P269" s="38" t="n">
        <f aca="false">SUM(B269:O269)/COUNTIF(B269:O269,"&gt;0")</f>
        <v>16445.9896896832</v>
      </c>
    </row>
    <row r="270" s="13" customFormat="true" ht="12.75" hidden="false" customHeight="false" outlineLevel="0" collapsed="false">
      <c r="A270" s="57" t="n">
        <v>263</v>
      </c>
      <c r="B270" s="58" t="n">
        <v>18472.6467782448</v>
      </c>
      <c r="C270" s="33" t="n">
        <v>17720.6357793399</v>
      </c>
      <c r="D270" s="33" t="n">
        <v>15069.3738131743</v>
      </c>
      <c r="E270" s="33" t="n">
        <v>15000</v>
      </c>
      <c r="F270" s="65" t="n">
        <v>23077.8325123153</v>
      </c>
      <c r="G270" s="33" t="n">
        <v>18791</v>
      </c>
      <c r="H270" s="33" t="n">
        <v>15479.7852131588</v>
      </c>
      <c r="I270" s="33" t="n">
        <v>16125.53</v>
      </c>
      <c r="J270" s="33" t="n">
        <v>14312</v>
      </c>
      <c r="K270" s="33" t="n">
        <v>14431</v>
      </c>
      <c r="L270" s="33" t="n">
        <v>15646</v>
      </c>
      <c r="M270" s="33" t="n">
        <v>14869</v>
      </c>
      <c r="N270" s="33"/>
      <c r="O270" s="59" t="n">
        <v>14715.9729360501</v>
      </c>
      <c r="P270" s="38" t="n">
        <f aca="false">SUM(B270:O270)/COUNTIF(B270:O270,"&gt;0")</f>
        <v>16439.2905409449</v>
      </c>
    </row>
    <row r="271" s="13" customFormat="true" ht="12.75" hidden="false" customHeight="false" outlineLevel="0" collapsed="false">
      <c r="A271" s="57" t="n">
        <v>264</v>
      </c>
      <c r="B271" s="58" t="n">
        <v>18467.0363361038</v>
      </c>
      <c r="C271" s="33" t="n">
        <v>17715.9462281021</v>
      </c>
      <c r="D271" s="33" t="n">
        <v>15059.6620290046</v>
      </c>
      <c r="E271" s="33" t="n">
        <v>14996</v>
      </c>
      <c r="F271" s="65" t="n">
        <v>23077.8325123153</v>
      </c>
      <c r="G271" s="33" t="n">
        <v>18783</v>
      </c>
      <c r="H271" s="33" t="n">
        <v>15469.0210610146</v>
      </c>
      <c r="I271" s="33" t="n">
        <v>16125.53</v>
      </c>
      <c r="J271" s="33" t="n">
        <v>14303</v>
      </c>
      <c r="K271" s="33" t="n">
        <v>14421</v>
      </c>
      <c r="L271" s="33" t="n">
        <v>15632</v>
      </c>
      <c r="M271" s="33" t="n">
        <v>14859</v>
      </c>
      <c r="N271" s="33"/>
      <c r="O271" s="59" t="n">
        <v>14705.8877561373</v>
      </c>
      <c r="P271" s="38" t="n">
        <f aca="false">SUM(B271:O271)/COUNTIF(B271:O271,"&gt;0")</f>
        <v>16431.9166094367</v>
      </c>
    </row>
    <row r="272" s="13" customFormat="true" ht="12.75" hidden="false" customHeight="false" outlineLevel="0" collapsed="false">
      <c r="A272" s="57" t="n">
        <v>265</v>
      </c>
      <c r="B272" s="58" t="n">
        <v>18461.4552120401</v>
      </c>
      <c r="C272" s="33" t="n">
        <v>17711.2777261143</v>
      </c>
      <c r="D272" s="33" t="n">
        <v>15050.0051755226</v>
      </c>
      <c r="E272" s="33" t="n">
        <v>14987</v>
      </c>
      <c r="F272" s="65" t="n">
        <v>23077.8325123153</v>
      </c>
      <c r="G272" s="33" t="n">
        <v>18783</v>
      </c>
      <c r="H272" s="33" t="n">
        <v>15458.3188158985</v>
      </c>
      <c r="I272" s="33" t="n">
        <v>16120.03</v>
      </c>
      <c r="J272" s="33" t="n">
        <v>14294</v>
      </c>
      <c r="K272" s="33" t="n">
        <v>14411</v>
      </c>
      <c r="L272" s="33" t="n">
        <v>15623</v>
      </c>
      <c r="M272" s="33" t="n">
        <v>14849</v>
      </c>
      <c r="N272" s="33"/>
      <c r="O272" s="59" t="n">
        <v>14695.8610032305</v>
      </c>
      <c r="P272" s="38" t="n">
        <f aca="false">SUM(B272:O272)/COUNTIF(B272:O272,"&gt;0")</f>
        <v>16424.7523419324</v>
      </c>
    </row>
    <row r="273" s="13" customFormat="true" ht="12.75" hidden="false" customHeight="false" outlineLevel="0" collapsed="false">
      <c r="A273" s="57" t="n">
        <v>266</v>
      </c>
      <c r="B273" s="58" t="n">
        <v>18455.9031372676</v>
      </c>
      <c r="C273" s="33" t="n">
        <v>17706.6300988312</v>
      </c>
      <c r="D273" s="33" t="n">
        <v>15040.4027195686</v>
      </c>
      <c r="E273" s="33" t="n">
        <v>14979</v>
      </c>
      <c r="F273" s="65" t="n">
        <v>23077.8325123153</v>
      </c>
      <c r="G273" s="33" t="n">
        <v>18776</v>
      </c>
      <c r="H273" s="33" t="n">
        <v>15447.6778694477</v>
      </c>
      <c r="I273" s="33" t="n">
        <v>16120.03</v>
      </c>
      <c r="J273" s="33" t="n">
        <v>14285</v>
      </c>
      <c r="K273" s="33" t="n">
        <v>14402</v>
      </c>
      <c r="L273" s="33" t="n">
        <v>15610</v>
      </c>
      <c r="M273" s="33" t="n">
        <v>14839</v>
      </c>
      <c r="N273" s="33"/>
      <c r="O273" s="59" t="n">
        <v>14685.8921000221</v>
      </c>
      <c r="P273" s="38" t="n">
        <f aca="false">SUM(B273:O273)/COUNTIF(B273:O273,"&gt;0")</f>
        <v>16417.3360336502</v>
      </c>
    </row>
    <row r="274" s="13" customFormat="true" ht="12.75" hidden="false" customHeight="false" outlineLevel="0" collapsed="false">
      <c r="A274" s="57" t="n">
        <v>267</v>
      </c>
      <c r="B274" s="58" t="n">
        <v>18450.3798464996</v>
      </c>
      <c r="C274" s="33" t="n">
        <v>17702.0031738098</v>
      </c>
      <c r="D274" s="33" t="n">
        <v>15030.8541352572</v>
      </c>
      <c r="E274" s="33" t="n">
        <v>14970</v>
      </c>
      <c r="F274" s="65" t="n">
        <v>23077.8325123153</v>
      </c>
      <c r="G274" s="33" t="n">
        <v>18776</v>
      </c>
      <c r="H274" s="33" t="n">
        <v>15437.0976216865</v>
      </c>
      <c r="I274" s="33" t="n">
        <v>16120.03</v>
      </c>
      <c r="J274" s="33" t="n">
        <v>14276</v>
      </c>
      <c r="K274" s="33" t="n">
        <v>14393</v>
      </c>
      <c r="L274" s="33" t="n">
        <v>15601</v>
      </c>
      <c r="M274" s="33" t="n">
        <v>14829</v>
      </c>
      <c r="N274" s="33"/>
      <c r="O274" s="59" t="n">
        <v>14675.9804772001</v>
      </c>
      <c r="P274" s="38" t="n">
        <f aca="false">SUM(B274:O274)/COUNTIF(B274:O274,"&gt;0")</f>
        <v>16410.7059820591</v>
      </c>
    </row>
    <row r="275" s="13" customFormat="true" ht="12.75" hidden="false" customHeight="false" outlineLevel="0" collapsed="false">
      <c r="A275" s="57" t="n">
        <v>268</v>
      </c>
      <c r="B275" s="58" t="n">
        <v>18444.8850778909</v>
      </c>
      <c r="C275" s="33" t="n">
        <v>17697.3967806767</v>
      </c>
      <c r="D275" s="33" t="n">
        <v>15021.3589038506</v>
      </c>
      <c r="E275" s="33" t="n">
        <v>14961</v>
      </c>
      <c r="F275" s="65" t="n">
        <v>23077.8325123153</v>
      </c>
      <c r="G275" s="33" t="n">
        <v>18768</v>
      </c>
      <c r="H275" s="33" t="n">
        <v>15426.5774808783</v>
      </c>
      <c r="I275" s="33" t="n">
        <v>16114.54</v>
      </c>
      <c r="J275" s="33" t="n">
        <v>14267</v>
      </c>
      <c r="K275" s="33" t="n">
        <v>14383</v>
      </c>
      <c r="L275" s="33" t="n">
        <v>15588</v>
      </c>
      <c r="M275" s="33" t="n">
        <v>14819</v>
      </c>
      <c r="N275" s="33"/>
      <c r="O275" s="59" t="n">
        <v>14666.1255733062</v>
      </c>
      <c r="P275" s="38" t="n">
        <f aca="false">SUM(B275:O275)/COUNTIF(B275:O275,"&gt;0")</f>
        <v>16402.6704868398</v>
      </c>
    </row>
    <row r="276" s="13" customFormat="true" ht="12.75" hidden="false" customHeight="false" outlineLevel="0" collapsed="false">
      <c r="A276" s="57" t="n">
        <v>269</v>
      </c>
      <c r="B276" s="58" t="n">
        <v>18439.4185729795</v>
      </c>
      <c r="C276" s="33" t="n">
        <v>17692.8107510954</v>
      </c>
      <c r="D276" s="33" t="n">
        <v>15011.9165136333</v>
      </c>
      <c r="E276" s="33" t="n">
        <v>14957</v>
      </c>
      <c r="F276" s="65" t="n">
        <v>23077.8325123153</v>
      </c>
      <c r="G276" s="33" t="n">
        <v>18768</v>
      </c>
      <c r="H276" s="33" t="n">
        <v>15416.1168633805</v>
      </c>
      <c r="I276" s="33" t="n">
        <v>16114.54</v>
      </c>
      <c r="J276" s="33" t="n">
        <v>14259</v>
      </c>
      <c r="K276" s="33" t="n">
        <v>14374</v>
      </c>
      <c r="L276" s="33" t="n">
        <v>15579</v>
      </c>
      <c r="M276" s="33" t="n">
        <v>14810</v>
      </c>
      <c r="N276" s="33"/>
      <c r="O276" s="59" t="n">
        <v>14656.3268345972</v>
      </c>
      <c r="P276" s="38" t="n">
        <f aca="false">SUM(B276:O276)/COUNTIF(B276:O276,"&gt;0")</f>
        <v>16396.6124652308</v>
      </c>
    </row>
    <row r="277" s="13" customFormat="true" ht="13.5" hidden="false" customHeight="false" outlineLevel="0" collapsed="false">
      <c r="A277" s="60" t="n">
        <v>270</v>
      </c>
      <c r="B277" s="61" t="n">
        <v>18433.9800766301</v>
      </c>
      <c r="C277" s="40" t="n">
        <v>17688.2449187344</v>
      </c>
      <c r="D277" s="40" t="n">
        <v>15002.5264597903</v>
      </c>
      <c r="E277" s="40" t="n">
        <v>14948</v>
      </c>
      <c r="F277" s="40" t="n">
        <v>23077.8325123153</v>
      </c>
      <c r="G277" s="40" t="n">
        <v>18760</v>
      </c>
      <c r="H277" s="40" t="n">
        <v>15405.7151935022</v>
      </c>
      <c r="I277" s="40" t="n">
        <v>16114.54</v>
      </c>
      <c r="J277" s="40" t="n">
        <v>14250</v>
      </c>
      <c r="K277" s="40" t="n">
        <v>14365</v>
      </c>
      <c r="L277" s="40" t="n">
        <v>15570</v>
      </c>
      <c r="M277" s="40" t="n">
        <v>14800</v>
      </c>
      <c r="N277" s="40"/>
      <c r="O277" s="62" t="n">
        <v>14646.5837149089</v>
      </c>
      <c r="P277" s="42" t="n">
        <f aca="false">SUM(B277:O277)/COUNTIF(B277:O277,"&gt;0")</f>
        <v>16389.4171442986</v>
      </c>
    </row>
    <row r="278" s="13" customFormat="true" ht="12.75" hidden="false" customHeight="false" outlineLevel="0" collapsed="false">
      <c r="A278" s="63" t="n">
        <v>271</v>
      </c>
      <c r="B278" s="64" t="n">
        <v>18428.5693369793</v>
      </c>
      <c r="C278" s="65" t="n">
        <v>17683.6991192362</v>
      </c>
      <c r="D278" s="65" t="n">
        <v>14993.1882442879</v>
      </c>
      <c r="E278" s="65" t="n">
        <v>14940</v>
      </c>
      <c r="F278" s="65" t="n">
        <v>23077.8325123153</v>
      </c>
      <c r="G278" s="65" t="n">
        <v>18760</v>
      </c>
      <c r="H278" s="65" t="n">
        <v>15395.3719033658</v>
      </c>
      <c r="I278" s="65" t="n">
        <v>16114.54</v>
      </c>
      <c r="J278" s="65" t="n">
        <v>14241</v>
      </c>
      <c r="K278" s="65" t="n">
        <v>14356</v>
      </c>
      <c r="L278" s="65" t="n">
        <v>15557</v>
      </c>
      <c r="M278" s="65" t="n">
        <v>14790</v>
      </c>
      <c r="N278" s="65"/>
      <c r="O278" s="66" t="n">
        <v>14636.8956755232</v>
      </c>
      <c r="P278" s="35" t="n">
        <f aca="false">SUM(B278:O278)/COUNTIF(B278:O278,"&gt;0")</f>
        <v>16382.6228301314</v>
      </c>
    </row>
    <row r="279" s="13" customFormat="true" ht="12.75" hidden="false" customHeight="false" outlineLevel="0" collapsed="false">
      <c r="A279" s="57" t="n">
        <v>272</v>
      </c>
      <c r="B279" s="58" t="n">
        <v>18423.1861053809</v>
      </c>
      <c r="C279" s="33" t="n">
        <v>17679.1731901864</v>
      </c>
      <c r="D279" s="33" t="n">
        <v>14983.9013757561</v>
      </c>
      <c r="E279" s="33" t="n">
        <v>14931</v>
      </c>
      <c r="F279" s="65" t="n">
        <v>23077.8325123153</v>
      </c>
      <c r="G279" s="33" t="n">
        <v>18760</v>
      </c>
      <c r="H279" s="33" t="n">
        <v>15385.0864327705</v>
      </c>
      <c r="I279" s="33" t="n">
        <v>16109.05</v>
      </c>
      <c r="J279" s="33" t="n">
        <v>14232</v>
      </c>
      <c r="K279" s="33" t="n">
        <v>14347</v>
      </c>
      <c r="L279" s="33" t="n">
        <v>15548</v>
      </c>
      <c r="M279" s="33" t="n">
        <v>14781</v>
      </c>
      <c r="N279" s="33"/>
      <c r="O279" s="59" t="n">
        <v>14627.2621850382</v>
      </c>
      <c r="P279" s="38" t="n">
        <f aca="false">SUM(B279:O279)/COUNTIF(B279:O279,"&gt;0")</f>
        <v>16375.7301385729</v>
      </c>
    </row>
    <row r="280" s="13" customFormat="true" ht="12.75" hidden="false" customHeight="false" outlineLevel="0" collapsed="false">
      <c r="A280" s="57" t="n">
        <v>273</v>
      </c>
      <c r="B280" s="58" t="n">
        <v>18417.830136353</v>
      </c>
      <c r="C280" s="33" t="n">
        <v>17674.6669710835</v>
      </c>
      <c r="D280" s="33" t="n">
        <v>14974.6653693747</v>
      </c>
      <c r="E280" s="33" t="n">
        <v>14927</v>
      </c>
      <c r="F280" s="65" t="n">
        <v>23077.8325123153</v>
      </c>
      <c r="G280" s="33" t="n">
        <v>18753</v>
      </c>
      <c r="H280" s="33" t="n">
        <v>15374.8582290598</v>
      </c>
      <c r="I280" s="33" t="n">
        <v>16109.05</v>
      </c>
      <c r="J280" s="33" t="n">
        <v>14224</v>
      </c>
      <c r="K280" s="33" t="n">
        <v>14338</v>
      </c>
      <c r="L280" s="33" t="n">
        <v>15535</v>
      </c>
      <c r="M280" s="33" t="n">
        <v>14771</v>
      </c>
      <c r="N280" s="33"/>
      <c r="O280" s="59" t="n">
        <v>14617.6827192407</v>
      </c>
      <c r="P280" s="38" t="n">
        <f aca="false">SUM(B280:O280)/COUNTIF(B280:O280,"&gt;0")</f>
        <v>16368.814302879</v>
      </c>
    </row>
    <row r="281" s="13" customFormat="true" ht="12.75" hidden="false" customHeight="false" outlineLevel="0" collapsed="false">
      <c r="A281" s="57" t="n">
        <v>274</v>
      </c>
      <c r="B281" s="58" t="n">
        <v>18412.5011875262</v>
      </c>
      <c r="C281" s="33" t="n">
        <v>17670.1803033098</v>
      </c>
      <c r="D281" s="33" t="n">
        <v>14965.479746761</v>
      </c>
      <c r="E281" s="33" t="n">
        <v>14918</v>
      </c>
      <c r="F281" s="65" t="n">
        <v>23077.8325123153</v>
      </c>
      <c r="G281" s="33" t="n">
        <v>18753</v>
      </c>
      <c r="H281" s="33" t="n">
        <v>15364.6867469907</v>
      </c>
      <c r="I281" s="33" t="n">
        <v>16109.05</v>
      </c>
      <c r="J281" s="33" t="n">
        <v>14215</v>
      </c>
      <c r="K281" s="33" t="n">
        <v>14329</v>
      </c>
      <c r="L281" s="33" t="n">
        <v>15526</v>
      </c>
      <c r="M281" s="33" t="n">
        <v>14762</v>
      </c>
      <c r="N281" s="33"/>
      <c r="O281" s="59" t="n">
        <v>14608.1567609813</v>
      </c>
      <c r="P281" s="38" t="n">
        <f aca="false">SUM(B281:O281)/COUNTIF(B281:O281,"&gt;0")</f>
        <v>16362.3759429142</v>
      </c>
    </row>
    <row r="282" s="13" customFormat="true" ht="12.75" hidden="false" customHeight="false" outlineLevel="0" collapsed="false">
      <c r="A282" s="57" t="n">
        <v>275</v>
      </c>
      <c r="B282" s="58" t="n">
        <v>18407.199019592</v>
      </c>
      <c r="C282" s="33" t="n">
        <v>17665.7130301024</v>
      </c>
      <c r="D282" s="33" t="n">
        <v>14956.34403586</v>
      </c>
      <c r="E282" s="33" t="n">
        <v>14910</v>
      </c>
      <c r="F282" s="65" t="n">
        <v>23077.8325123153</v>
      </c>
      <c r="G282" s="33" t="n">
        <v>18745</v>
      </c>
      <c r="H282" s="33" t="n">
        <v>15354.5714486064</v>
      </c>
      <c r="I282" s="33" t="n">
        <v>16103.57</v>
      </c>
      <c r="J282" s="33" t="n">
        <v>14207</v>
      </c>
      <c r="K282" s="33" t="n">
        <v>14320</v>
      </c>
      <c r="L282" s="33" t="n">
        <v>15518</v>
      </c>
      <c r="M282" s="33" t="n">
        <v>14752</v>
      </c>
      <c r="N282" s="33"/>
      <c r="O282" s="59" t="n">
        <v>14598.6838000528</v>
      </c>
      <c r="P282" s="38" t="n">
        <f aca="false">SUM(B282:O282)/COUNTIF(B282:O282,"&gt;0")</f>
        <v>16355.0702958868</v>
      </c>
    </row>
    <row r="283" s="13" customFormat="true" ht="12.75" hidden="false" customHeight="false" outlineLevel="0" collapsed="false">
      <c r="A283" s="57" t="n">
        <v>276</v>
      </c>
      <c r="B283" s="58" t="n">
        <v>18401.9233962537</v>
      </c>
      <c r="C283" s="33" t="n">
        <v>17661.2649965244</v>
      </c>
      <c r="D283" s="33" t="n">
        <v>14947.2577708371</v>
      </c>
      <c r="E283" s="33" t="n">
        <v>14897</v>
      </c>
      <c r="F283" s="65" t="n">
        <v>23077.8325123153</v>
      </c>
      <c r="G283" s="33" t="n">
        <v>18745</v>
      </c>
      <c r="H283" s="33" t="n">
        <v>15344.5118031113</v>
      </c>
      <c r="I283" s="33" t="n">
        <v>16103.57</v>
      </c>
      <c r="J283" s="33" t="n">
        <v>14198</v>
      </c>
      <c r="K283" s="33" t="n">
        <v>14311</v>
      </c>
      <c r="L283" s="33" t="n">
        <v>15505</v>
      </c>
      <c r="M283" s="33" t="n">
        <v>14743</v>
      </c>
      <c r="N283" s="33"/>
      <c r="O283" s="59" t="n">
        <v>14589.2633330707</v>
      </c>
      <c r="P283" s="38" t="n">
        <f aca="false">SUM(B283:O283)/COUNTIF(B283:O283,"&gt;0")</f>
        <v>16348.0479855471</v>
      </c>
    </row>
    <row r="284" s="13" customFormat="true" ht="12.75" hidden="false" customHeight="false" outlineLevel="0" collapsed="false">
      <c r="A284" s="57" t="n">
        <v>277</v>
      </c>
      <c r="B284" s="58" t="n">
        <v>18396.6740841767</v>
      </c>
      <c r="C284" s="33" t="n">
        <v>17656.8360494375</v>
      </c>
      <c r="D284" s="33" t="n">
        <v>14938.2204919724</v>
      </c>
      <c r="E284" s="33" t="n">
        <v>14897</v>
      </c>
      <c r="F284" s="65" t="n">
        <v>23077.8325123153</v>
      </c>
      <c r="G284" s="33" t="n">
        <v>18737</v>
      </c>
      <c r="H284" s="33" t="n">
        <v>15334.5072867489</v>
      </c>
      <c r="I284" s="33" t="n">
        <v>16103.57</v>
      </c>
      <c r="J284" s="33" t="n">
        <v>14190</v>
      </c>
      <c r="K284" s="33" t="n">
        <v>14302</v>
      </c>
      <c r="L284" s="33" t="n">
        <v>15496</v>
      </c>
      <c r="M284" s="33" t="n">
        <v>14734</v>
      </c>
      <c r="N284" s="33"/>
      <c r="O284" s="59" t="n">
        <v>14579.8948633559</v>
      </c>
      <c r="P284" s="38" t="n">
        <f aca="false">SUM(B284:O284)/COUNTIF(B284:O284,"&gt;0")</f>
        <v>16341.8104067697</v>
      </c>
    </row>
    <row r="285" s="13" customFormat="true" ht="12.75" hidden="false" customHeight="false" outlineLevel="0" collapsed="false">
      <c r="A285" s="57" t="n">
        <v>278</v>
      </c>
      <c r="B285" s="58" t="n">
        <v>18391.4508529409</v>
      </c>
      <c r="C285" s="33" t="n">
        <v>17652.4260374746</v>
      </c>
      <c r="D285" s="33" t="n">
        <v>14929.2317455584</v>
      </c>
      <c r="E285" s="33" t="n">
        <v>14897</v>
      </c>
      <c r="F285" s="65" t="n">
        <v>23077.8325123153</v>
      </c>
      <c r="G285" s="33" t="n">
        <v>18737</v>
      </c>
      <c r="H285" s="33" t="n">
        <v>15324.557382682</v>
      </c>
      <c r="I285" s="33" t="n">
        <v>16103.57</v>
      </c>
      <c r="J285" s="33" t="n">
        <v>14182</v>
      </c>
      <c r="K285" s="33" t="n">
        <v>14293</v>
      </c>
      <c r="L285" s="33" t="n">
        <v>15483</v>
      </c>
      <c r="M285" s="33" t="n">
        <v>14725</v>
      </c>
      <c r="N285" s="33"/>
      <c r="O285" s="59" t="n">
        <v>14570.5779008206</v>
      </c>
      <c r="P285" s="38" t="n">
        <f aca="false">SUM(B285:O285)/COUNTIF(B285:O285,"&gt;0")</f>
        <v>16335.8958793686</v>
      </c>
    </row>
    <row r="286" s="13" customFormat="true" ht="12.75" hidden="false" customHeight="false" outlineLevel="0" collapsed="false">
      <c r="A286" s="57" t="n">
        <v>279</v>
      </c>
      <c r="B286" s="58" t="n">
        <v>18386.2534749935</v>
      </c>
      <c r="C286" s="33" t="n">
        <v>17648.0348110129</v>
      </c>
      <c r="D286" s="33" t="n">
        <v>14920.2910837982</v>
      </c>
      <c r="E286" s="33" t="n">
        <v>14897</v>
      </c>
      <c r="F286" s="65" t="n">
        <v>23077.8325123153</v>
      </c>
      <c r="G286" s="33" t="n">
        <v>18730</v>
      </c>
      <c r="H286" s="33" t="n">
        <v>15314.6615808755</v>
      </c>
      <c r="I286" s="33" t="n">
        <v>16098.09</v>
      </c>
      <c r="J286" s="33" t="n">
        <v>14173</v>
      </c>
      <c r="K286" s="33" t="n">
        <v>14285</v>
      </c>
      <c r="L286" s="33" t="n">
        <v>15474</v>
      </c>
      <c r="M286" s="33" t="n">
        <v>14715</v>
      </c>
      <c r="N286" s="33"/>
      <c r="O286" s="59" t="n">
        <v>14561.311961856</v>
      </c>
      <c r="P286" s="38" t="n">
        <f aca="false">SUM(B286:O286)/COUNTIF(B286:O286,"&gt;0")</f>
        <v>16329.2673403732</v>
      </c>
    </row>
    <row r="287" s="13" customFormat="true" ht="13.5" hidden="false" customHeight="false" outlineLevel="0" collapsed="false">
      <c r="A287" s="60" t="n">
        <v>280</v>
      </c>
      <c r="B287" s="61" t="n">
        <v>18381.0817256031</v>
      </c>
      <c r="C287" s="40" t="n">
        <v>17643.6622221474</v>
      </c>
      <c r="D287" s="40" t="n">
        <v>14911.3980647071</v>
      </c>
      <c r="E287" s="40" t="n">
        <v>14897</v>
      </c>
      <c r="F287" s="40" t="n">
        <v>23077.8325123153</v>
      </c>
      <c r="G287" s="40" t="n">
        <v>18730</v>
      </c>
      <c r="H287" s="40" t="n">
        <v>15304.8193779813</v>
      </c>
      <c r="I287" s="40" t="n">
        <v>16098.09</v>
      </c>
      <c r="J287" s="40" t="n">
        <v>14165</v>
      </c>
      <c r="K287" s="40" t="n">
        <v>14276</v>
      </c>
      <c r="L287" s="40" t="n">
        <v>15466</v>
      </c>
      <c r="M287" s="40" t="n">
        <v>14706</v>
      </c>
      <c r="N287" s="40"/>
      <c r="O287" s="62" t="n">
        <v>14552.0965692224</v>
      </c>
      <c r="P287" s="42" t="n">
        <f aca="false">SUM(B287:O287)/COUNTIF(B287:O287,"&gt;0")</f>
        <v>16323.7677286136</v>
      </c>
    </row>
    <row r="288" s="13" customFormat="true" ht="12.75" hidden="false" customHeight="false" outlineLevel="0" collapsed="false">
      <c r="A288" s="63" t="n">
        <v>281</v>
      </c>
      <c r="B288" s="64" t="n">
        <v>18375.9353828143</v>
      </c>
      <c r="C288" s="65" t="n">
        <v>17639.3081246656</v>
      </c>
      <c r="D288" s="65" t="n">
        <v>14902.5522520156</v>
      </c>
      <c r="E288" s="65" t="n">
        <v>14897</v>
      </c>
      <c r="F288" s="65" t="n">
        <v>23077.8325123153</v>
      </c>
      <c r="G288" s="65" t="n">
        <v>18722</v>
      </c>
      <c r="H288" s="65" t="n">
        <v>15295.0302772263</v>
      </c>
      <c r="I288" s="65" t="n">
        <v>16098.09</v>
      </c>
      <c r="J288" s="65" t="n">
        <v>14157</v>
      </c>
      <c r="K288" s="65" t="n">
        <v>14267</v>
      </c>
      <c r="L288" s="65" t="n">
        <v>15453</v>
      </c>
      <c r="M288" s="65" t="n">
        <v>14697</v>
      </c>
      <c r="N288" s="65"/>
      <c r="O288" s="66" t="n">
        <v>14542.9312519417</v>
      </c>
      <c r="P288" s="35" t="n">
        <f aca="false">SUM(B288:O288)/COUNTIF(B288:O288,"&gt;0")</f>
        <v>16317.2830616137</v>
      </c>
    </row>
    <row r="289" s="13" customFormat="true" ht="12.75" hidden="false" customHeight="false" outlineLevel="0" collapsed="false">
      <c r="A289" s="57" t="n">
        <v>282</v>
      </c>
      <c r="B289" s="58" t="n">
        <v>18370.8142274035</v>
      </c>
      <c r="C289" s="33" t="n">
        <v>17634.9723740216</v>
      </c>
      <c r="D289" s="33" t="n">
        <v>14893.7532150746</v>
      </c>
      <c r="E289" s="33" t="n">
        <v>14897</v>
      </c>
      <c r="F289" s="65" t="n">
        <v>23077.8325123153</v>
      </c>
      <c r="G289" s="33" t="n">
        <v>18722</v>
      </c>
      <c r="H289" s="33" t="n">
        <v>15285.2937883018</v>
      </c>
      <c r="I289" s="33" t="n">
        <v>16092.62</v>
      </c>
      <c r="J289" s="33" t="n">
        <v>14148</v>
      </c>
      <c r="K289" s="33" t="n">
        <v>14258</v>
      </c>
      <c r="L289" s="33" t="n">
        <v>15444</v>
      </c>
      <c r="M289" s="33" t="n">
        <v>14688</v>
      </c>
      <c r="N289" s="33"/>
      <c r="O289" s="59" t="n">
        <v>14533.8155451922</v>
      </c>
      <c r="P289" s="38" t="n">
        <f aca="false">SUM(B289:O289)/COUNTIF(B289:O289,"&gt;0")</f>
        <v>16311.2385894084</v>
      </c>
    </row>
    <row r="290" s="13" customFormat="true" ht="12.75" hidden="false" customHeight="false" outlineLevel="0" collapsed="false">
      <c r="A290" s="57" t="n">
        <v>283</v>
      </c>
      <c r="B290" s="58" t="n">
        <v>18365.7180428354</v>
      </c>
      <c r="C290" s="33" t="n">
        <v>17630.6548273116</v>
      </c>
      <c r="D290" s="33" t="n">
        <v>14885.0005287621</v>
      </c>
      <c r="E290" s="33" t="n">
        <v>14897</v>
      </c>
      <c r="F290" s="65" t="n">
        <v>23077.8325123153</v>
      </c>
      <c r="G290" s="33" t="n">
        <v>18715</v>
      </c>
      <c r="H290" s="33" t="n">
        <v>15275.6094272559</v>
      </c>
      <c r="I290" s="33" t="n">
        <v>16092.62</v>
      </c>
      <c r="J290" s="33" t="n">
        <v>14140</v>
      </c>
      <c r="K290" s="33" t="n">
        <v>14250</v>
      </c>
      <c r="L290" s="33" t="n">
        <v>15435</v>
      </c>
      <c r="M290" s="33" t="n">
        <v>14679</v>
      </c>
      <c r="N290" s="33"/>
      <c r="O290" s="59" t="n">
        <v>14524.7489902054</v>
      </c>
      <c r="P290" s="38" t="n">
        <f aca="false">SUM(B290:O290)/COUNTIF(B290:O290,"&gt;0")</f>
        <v>16305.2449483604</v>
      </c>
    </row>
    <row r="291" s="13" customFormat="true" ht="12.75" hidden="false" customHeight="false" outlineLevel="0" collapsed="false">
      <c r="A291" s="57" t="n">
        <v>284</v>
      </c>
      <c r="B291" s="58" t="n">
        <v>18360.6466152205</v>
      </c>
      <c r="C291" s="33" t="n">
        <v>17626.3553432494</v>
      </c>
      <c r="D291" s="33" t="n">
        <v>14876.2937733924</v>
      </c>
      <c r="E291" s="33" t="n">
        <v>14897</v>
      </c>
      <c r="F291" s="65" t="n">
        <v>23077.8325123153</v>
      </c>
      <c r="G291" s="33" t="n">
        <v>18715</v>
      </c>
      <c r="H291" s="33" t="n">
        <v>15265.9767163875</v>
      </c>
      <c r="I291" s="33" t="n">
        <v>16092.62</v>
      </c>
      <c r="J291" s="33" t="n">
        <v>14132</v>
      </c>
      <c r="K291" s="33" t="n">
        <v>14241</v>
      </c>
      <c r="L291" s="33" t="n">
        <v>15423</v>
      </c>
      <c r="M291" s="33" t="n">
        <v>14670</v>
      </c>
      <c r="N291" s="33"/>
      <c r="O291" s="59" t="n">
        <v>14515.7311341647</v>
      </c>
      <c r="P291" s="38" t="n">
        <f aca="false">SUM(B291:O291)/COUNTIF(B291:O291,"&gt;0")</f>
        <v>16299.4966226715</v>
      </c>
    </row>
    <row r="292" s="13" customFormat="true" ht="12.75" hidden="false" customHeight="false" outlineLevel="0" collapsed="false">
      <c r="A292" s="57" t="n">
        <v>285</v>
      </c>
      <c r="B292" s="58" t="n">
        <v>18355.599733273</v>
      </c>
      <c r="C292" s="33" t="n">
        <v>17622.0737821423</v>
      </c>
      <c r="D292" s="33" t="n">
        <v>14867.6325346266</v>
      </c>
      <c r="E292" s="33" t="n">
        <v>14897</v>
      </c>
      <c r="F292" s="65" t="n">
        <v>23077.8325123153</v>
      </c>
      <c r="G292" s="33" t="n">
        <v>18707</v>
      </c>
      <c r="H292" s="33" t="n">
        <v>15256.395184143</v>
      </c>
      <c r="I292" s="33" t="n">
        <v>16092.62</v>
      </c>
      <c r="J292" s="33" t="n">
        <v>14124</v>
      </c>
      <c r="K292" s="33" t="n">
        <v>14233</v>
      </c>
      <c r="L292" s="33" t="n">
        <v>15414</v>
      </c>
      <c r="M292" s="33" t="n">
        <v>14661</v>
      </c>
      <c r="N292" s="33"/>
      <c r="O292" s="59" t="n">
        <v>14506.7615301066</v>
      </c>
      <c r="P292" s="38" t="n">
        <f aca="false">SUM(B292:O292)/COUNTIF(B292:O292,"&gt;0")</f>
        <v>16293.4550212774</v>
      </c>
    </row>
    <row r="293" s="13" customFormat="true" ht="12.75" hidden="false" customHeight="false" outlineLevel="0" collapsed="false">
      <c r="A293" s="57" t="n">
        <v>286</v>
      </c>
      <c r="B293" s="58" t="n">
        <v>18350.5771882705</v>
      </c>
      <c r="C293" s="33" t="n">
        <v>17617.8100058677</v>
      </c>
      <c r="D293" s="33" t="n">
        <v>14859.0164033852</v>
      </c>
      <c r="E293" s="33" t="n">
        <v>14897</v>
      </c>
      <c r="F293" s="65" t="n">
        <v>23077.8325123153</v>
      </c>
      <c r="G293" s="33" t="n">
        <v>18707</v>
      </c>
      <c r="H293" s="33" t="n">
        <v>15246.8643650145</v>
      </c>
      <c r="I293" s="33" t="n">
        <v>16087.15</v>
      </c>
      <c r="J293" s="33" t="n">
        <v>14116</v>
      </c>
      <c r="K293" s="33" t="n">
        <v>14224</v>
      </c>
      <c r="L293" s="70" t="n">
        <v>15405</v>
      </c>
      <c r="M293" s="33" t="n">
        <v>14652</v>
      </c>
      <c r="N293" s="33"/>
      <c r="O293" s="59" t="n">
        <v>14497.8397368236</v>
      </c>
      <c r="P293" s="38" t="n">
        <f aca="false">SUM(B293:O293)/COUNTIF(B293:O293,"&gt;0")</f>
        <v>16287.5454008982</v>
      </c>
    </row>
    <row r="294" s="13" customFormat="true" ht="12.75" hidden="false" customHeight="false" outlineLevel="0" collapsed="false">
      <c r="A294" s="57" t="n">
        <v>287</v>
      </c>
      <c r="B294" s="58" t="n">
        <v>18345.578774013</v>
      </c>
      <c r="C294" s="33" t="n">
        <v>17613.5638778499</v>
      </c>
      <c r="D294" s="33" t="n">
        <v>14850.4449757624</v>
      </c>
      <c r="E294" s="33" t="n">
        <v>14897</v>
      </c>
      <c r="F294" s="65" t="n">
        <v>23077.8325123153</v>
      </c>
      <c r="G294" s="33" t="n">
        <v>18699</v>
      </c>
      <c r="H294" s="33" t="n">
        <v>15237.3837994408</v>
      </c>
      <c r="I294" s="33" t="n">
        <v>16087.15</v>
      </c>
      <c r="J294" s="33" t="n">
        <v>14108</v>
      </c>
      <c r="K294" s="33" t="n">
        <v>14216</v>
      </c>
      <c r="L294" s="70" t="n">
        <v>15397</v>
      </c>
      <c r="M294" s="33" t="n">
        <v>14643</v>
      </c>
      <c r="N294" s="33"/>
      <c r="O294" s="59" t="n">
        <v>14488.9653187692</v>
      </c>
      <c r="P294" s="38" t="n">
        <f aca="false">SUM(B294:O294)/COUNTIF(B294:O294,"&gt;0")</f>
        <v>16281.6091737039</v>
      </c>
    </row>
    <row r="295" s="13" customFormat="true" ht="12.75" hidden="false" customHeight="false" outlineLevel="0" collapsed="false">
      <c r="A295" s="57" t="n">
        <v>288</v>
      </c>
      <c r="B295" s="58" t="n">
        <v>18340.6042867841</v>
      </c>
      <c r="C295" s="33" t="n">
        <v>17609.3352630377</v>
      </c>
      <c r="D295" s="33" t="n">
        <v>14841.9178529419</v>
      </c>
      <c r="E295" s="33" t="n">
        <v>14897</v>
      </c>
      <c r="F295" s="65" t="n">
        <v>23077.8325123153</v>
      </c>
      <c r="G295" s="33" t="n">
        <v>18699</v>
      </c>
      <c r="H295" s="33" t="n">
        <v>15227.9530337093</v>
      </c>
      <c r="I295" s="33" t="n">
        <v>16087.15</v>
      </c>
      <c r="J295" s="33" t="n">
        <v>14100</v>
      </c>
      <c r="K295" s="33" t="n">
        <v>14207</v>
      </c>
      <c r="L295" s="70" t="n">
        <v>15384</v>
      </c>
      <c r="M295" s="33" t="n">
        <v>14634</v>
      </c>
      <c r="N295" s="33"/>
      <c r="O295" s="59" t="n">
        <v>14480.1378459649</v>
      </c>
      <c r="P295" s="38" t="n">
        <f aca="false">SUM(B295:O295)/COUNTIF(B295:O295,"&gt;0")</f>
        <v>16275.8408303656</v>
      </c>
    </row>
    <row r="296" s="13" customFormat="true" ht="12.75" hidden="false" customHeight="false" outlineLevel="0" collapsed="false">
      <c r="A296" s="57" t="n">
        <v>289</v>
      </c>
      <c r="B296" s="58" t="n">
        <v>18335.6535253121</v>
      </c>
      <c r="C296" s="33" t="n">
        <v>17605.1240278818</v>
      </c>
      <c r="D296" s="33" t="n">
        <v>14833.4346411145</v>
      </c>
      <c r="E296" s="33" t="n">
        <v>14897</v>
      </c>
      <c r="F296" s="65" t="n">
        <v>23077.8325123153</v>
      </c>
      <c r="G296" s="33" t="n">
        <v>18692</v>
      </c>
      <c r="H296" s="33" t="n">
        <v>15218.5716198611</v>
      </c>
      <c r="I296" s="33" t="n">
        <v>16081.69</v>
      </c>
      <c r="J296" s="33" t="n">
        <v>14092</v>
      </c>
      <c r="K296" s="33" t="n">
        <v>14199</v>
      </c>
      <c r="L296" s="70" t="n">
        <v>15376</v>
      </c>
      <c r="M296" s="33" t="n">
        <v>14626</v>
      </c>
      <c r="N296" s="33"/>
      <c r="O296" s="59" t="n">
        <v>14471.3568939083</v>
      </c>
      <c r="P296" s="38" t="n">
        <f aca="false">SUM(B296:O296)/COUNTIF(B296:O296,"&gt;0")</f>
        <v>16269.6664015687</v>
      </c>
    </row>
    <row r="297" s="13" customFormat="true" ht="13.5" hidden="false" customHeight="false" outlineLevel="0" collapsed="false">
      <c r="A297" s="60" t="n">
        <v>290</v>
      </c>
      <c r="B297" s="61" t="n">
        <v>18330.7262907321</v>
      </c>
      <c r="C297" s="40" t="n">
        <v>17600.9300403128</v>
      </c>
      <c r="D297" s="40" t="n">
        <v>14824.9949513976</v>
      </c>
      <c r="E297" s="40" t="n">
        <v>14897</v>
      </c>
      <c r="F297" s="40" t="n">
        <v>23077.8325123153</v>
      </c>
      <c r="G297" s="40" t="n">
        <v>18692</v>
      </c>
      <c r="H297" s="40" t="n">
        <v>15209.2391155969</v>
      </c>
      <c r="I297" s="40" t="n">
        <v>16081.69</v>
      </c>
      <c r="J297" s="40" t="n">
        <v>14084</v>
      </c>
      <c r="K297" s="40" t="n">
        <v>14191</v>
      </c>
      <c r="L297" s="71" t="n">
        <v>15367</v>
      </c>
      <c r="M297" s="40" t="n">
        <v>14617</v>
      </c>
      <c r="N297" s="40"/>
      <c r="O297" s="62" t="n">
        <v>14462.6220434845</v>
      </c>
      <c r="P297" s="42" t="n">
        <f aca="false">SUM(B297:O297)/COUNTIF(B297:O297,"&gt;0")</f>
        <v>16264.3103810646</v>
      </c>
    </row>
    <row r="298" s="13" customFormat="true" ht="12.75" hidden="false" customHeight="false" outlineLevel="0" collapsed="false">
      <c r="A298" s="63" t="n">
        <v>291</v>
      </c>
      <c r="B298" s="64" t="n">
        <v>18325.8223865489</v>
      </c>
      <c r="C298" s="65" t="n">
        <v>17596.7531697205</v>
      </c>
      <c r="D298" s="65" t="n">
        <v>14816.5983997558</v>
      </c>
      <c r="E298" s="65" t="n">
        <v>14897</v>
      </c>
      <c r="F298" s="65" t="n">
        <v>23077.8325123153</v>
      </c>
      <c r="G298" s="65" t="n">
        <v>18684</v>
      </c>
      <c r="H298" s="65" t="n">
        <v>15199.9550841857</v>
      </c>
      <c r="I298" s="65" t="n">
        <v>16081.69</v>
      </c>
      <c r="J298" s="65" t="n">
        <v>14077</v>
      </c>
      <c r="K298" s="65" t="n">
        <v>14183</v>
      </c>
      <c r="L298" s="72" t="n">
        <v>15354</v>
      </c>
      <c r="M298" s="65" t="n">
        <v>14608</v>
      </c>
      <c r="N298" s="65"/>
      <c r="O298" s="66" t="n">
        <v>14453.9328808779</v>
      </c>
      <c r="P298" s="35" t="n">
        <f aca="false">SUM(B298:O298)/COUNTIF(B298:O298,"&gt;0")</f>
        <v>16258.1218794926</v>
      </c>
    </row>
    <row r="299" s="13" customFormat="true" ht="12.75" hidden="false" customHeight="false" outlineLevel="0" collapsed="false">
      <c r="A299" s="57" t="n">
        <v>292</v>
      </c>
      <c r="B299" s="58" t="n">
        <v>18320.9416186004</v>
      </c>
      <c r="C299" s="33" t="n">
        <v>17592.5932869317</v>
      </c>
      <c r="D299" s="33" t="n">
        <v>14808.2446069233</v>
      </c>
      <c r="E299" s="33" t="n">
        <v>14897</v>
      </c>
      <c r="F299" s="65" t="n">
        <v>23077.8325123153</v>
      </c>
      <c r="G299" s="33" t="n">
        <v>18684</v>
      </c>
      <c r="H299" s="33" t="n">
        <v>15190.7190943744</v>
      </c>
      <c r="I299" s="33" t="n">
        <v>16081.69</v>
      </c>
      <c r="J299" s="33" t="n">
        <v>14069</v>
      </c>
      <c r="K299" s="33" t="n">
        <v>14175</v>
      </c>
      <c r="L299" s="70" t="n">
        <v>15346</v>
      </c>
      <c r="M299" s="33" t="n">
        <v>14600</v>
      </c>
      <c r="N299" s="33"/>
      <c r="O299" s="59" t="n">
        <v>14445.2889974862</v>
      </c>
      <c r="P299" s="38" t="n">
        <f aca="false">SUM(B299:O299)/COUNTIF(B299:O299,"&gt;0")</f>
        <v>16252.9469320486</v>
      </c>
    </row>
    <row r="300" s="13" customFormat="true" ht="12.75" hidden="false" customHeight="false" outlineLevel="0" collapsed="false">
      <c r="A300" s="57" t="n">
        <v>293</v>
      </c>
      <c r="B300" s="58" t="n">
        <v>18316.0837950218</v>
      </c>
      <c r="C300" s="33" t="n">
        <v>17588.4502641906</v>
      </c>
      <c r="D300" s="33" t="n">
        <v>14799.9331983277</v>
      </c>
      <c r="E300" s="33" t="n">
        <v>14897</v>
      </c>
      <c r="F300" s="65" t="n">
        <v>23077.8325123153</v>
      </c>
      <c r="G300" s="33" t="n">
        <v>18677</v>
      </c>
      <c r="H300" s="33" t="n">
        <v>15181.5307203</v>
      </c>
      <c r="I300" s="33" t="n">
        <v>16076.23</v>
      </c>
      <c r="J300" s="33" t="n">
        <v>14061</v>
      </c>
      <c r="K300" s="33" t="n">
        <v>14166</v>
      </c>
      <c r="L300" s="70" t="n">
        <v>15338</v>
      </c>
      <c r="M300" s="33" t="n">
        <v>14591</v>
      </c>
      <c r="N300" s="33"/>
      <c r="O300" s="59" t="n">
        <v>14436.6899898364</v>
      </c>
      <c r="P300" s="38" t="n">
        <f aca="false">SUM(B300:O300)/COUNTIF(B300:O300,"&gt;0")</f>
        <v>16246.6731138455</v>
      </c>
    </row>
    <row r="301" s="13" customFormat="true" ht="12.75" hidden="false" customHeight="false" outlineLevel="0" collapsed="false">
      <c r="A301" s="57" t="n">
        <v>294</v>
      </c>
      <c r="B301" s="58" t="n">
        <v>18311.2487262104</v>
      </c>
      <c r="C301" s="33" t="n">
        <v>17584.3239751375</v>
      </c>
      <c r="D301" s="33" t="n">
        <v>14791.6638040156</v>
      </c>
      <c r="E301" s="33" t="n">
        <v>14897</v>
      </c>
      <c r="F301" s="65" t="n">
        <v>23077.8325123153</v>
      </c>
      <c r="G301" s="33" t="n">
        <v>18677</v>
      </c>
      <c r="H301" s="33" t="n">
        <v>15172.3895414028</v>
      </c>
      <c r="I301" s="33" t="n">
        <v>16076.23</v>
      </c>
      <c r="J301" s="33" t="n">
        <v>14053</v>
      </c>
      <c r="K301" s="33" t="n">
        <v>14158</v>
      </c>
      <c r="L301" s="70" t="n">
        <v>15329</v>
      </c>
      <c r="M301" s="33" t="n">
        <v>14583</v>
      </c>
      <c r="N301" s="33"/>
      <c r="O301" s="59" t="n">
        <v>14428.1354595024</v>
      </c>
      <c r="P301" s="38" t="n">
        <f aca="false">SUM(B301:O301)/COUNTIF(B301:O301,"&gt;0")</f>
        <v>16241.4480014295</v>
      </c>
    </row>
    <row r="302" s="13" customFormat="true" ht="12.75" hidden="false" customHeight="false" outlineLevel="0" collapsed="false">
      <c r="A302" s="57" t="n">
        <v>295</v>
      </c>
      <c r="B302" s="58" t="n">
        <v>18306.4362247914</v>
      </c>
      <c r="C302" s="33" t="n">
        <v>17580.2142947896</v>
      </c>
      <c r="D302" s="33" t="n">
        <v>14783.4360585795</v>
      </c>
      <c r="E302" s="33" t="n">
        <v>14897</v>
      </c>
      <c r="F302" s="65" t="n">
        <v>23077.8325123153</v>
      </c>
      <c r="G302" s="33" t="n">
        <v>18669</v>
      </c>
      <c r="H302" s="33" t="n">
        <v>15163.295142342</v>
      </c>
      <c r="I302" s="33" t="n">
        <v>16076.23</v>
      </c>
      <c r="J302" s="33" t="n">
        <v>14046</v>
      </c>
      <c r="K302" s="33" t="n">
        <v>14150</v>
      </c>
      <c r="L302" s="70" t="n">
        <v>15317</v>
      </c>
      <c r="M302" s="33" t="n">
        <v>14574</v>
      </c>
      <c r="N302" s="33"/>
      <c r="O302" s="59" t="n">
        <v>14419.6250130233</v>
      </c>
      <c r="P302" s="38" t="n">
        <f aca="false">SUM(B302:O302)/COUNTIF(B302:O302,"&gt;0")</f>
        <v>16235.3899419878</v>
      </c>
    </row>
    <row r="303" s="13" customFormat="true" ht="12.75" hidden="false" customHeight="false" outlineLevel="0" collapsed="false">
      <c r="A303" s="57" t="n">
        <v>296</v>
      </c>
      <c r="B303" s="58" t="n">
        <v>18301.6461055837</v>
      </c>
      <c r="C303" s="33" t="n">
        <v>17576.1210995206</v>
      </c>
      <c r="D303" s="33" t="n">
        <v>14775.2496010854</v>
      </c>
      <c r="E303" s="33" t="n">
        <v>14897</v>
      </c>
      <c r="F303" s="65" t="n">
        <v>23077.8325123153</v>
      </c>
      <c r="G303" s="33" t="n">
        <v>18669</v>
      </c>
      <c r="H303" s="33" t="n">
        <v>15154.2471129122</v>
      </c>
      <c r="I303" s="33" t="n">
        <v>16070.78</v>
      </c>
      <c r="J303" s="33" t="n">
        <v>14038</v>
      </c>
      <c r="K303" s="33" t="n">
        <v>14142</v>
      </c>
      <c r="L303" s="70" t="n">
        <v>15308</v>
      </c>
      <c r="M303" s="33" t="n">
        <v>14566</v>
      </c>
      <c r="N303" s="33"/>
      <c r="O303" s="59" t="n">
        <v>14411.1582618249</v>
      </c>
      <c r="P303" s="38" t="n">
        <f aca="false">SUM(B303:O303)/COUNTIF(B303:O303,"&gt;0")</f>
        <v>16229.7718994802</v>
      </c>
    </row>
    <row r="304" s="13" customFormat="true" ht="12.75" hidden="false" customHeight="false" outlineLevel="0" collapsed="false">
      <c r="A304" s="57" t="n">
        <v>297</v>
      </c>
      <c r="B304" s="58" t="n">
        <v>18296.8781855671</v>
      </c>
      <c r="C304" s="33" t="n">
        <v>17572.0442670423</v>
      </c>
      <c r="D304" s="33" t="n">
        <v>14767.1040750033</v>
      </c>
      <c r="E304" s="33" t="n">
        <v>14897</v>
      </c>
      <c r="F304" s="65" t="n">
        <v>23077.8325123153</v>
      </c>
      <c r="G304" s="33" t="n">
        <v>18662</v>
      </c>
      <c r="H304" s="33" t="n">
        <v>15145.2450479623</v>
      </c>
      <c r="I304" s="33" t="n">
        <v>16070.78</v>
      </c>
      <c r="J304" s="33" t="n">
        <v>14031</v>
      </c>
      <c r="K304" s="33" t="n">
        <v>14135</v>
      </c>
      <c r="L304" s="70" t="n">
        <v>15300</v>
      </c>
      <c r="M304" s="33" t="n">
        <v>14557</v>
      </c>
      <c r="N304" s="33"/>
      <c r="O304" s="59" t="n">
        <v>14402.7348221411</v>
      </c>
      <c r="P304" s="38" t="n">
        <f aca="false">SUM(B304:O304)/COUNTIF(B304:O304,"&gt;0")</f>
        <v>16224.2014546178</v>
      </c>
    </row>
    <row r="305" s="13" customFormat="true" ht="12.75" hidden="false" customHeight="false" outlineLevel="0" collapsed="false">
      <c r="A305" s="57" t="n">
        <v>298</v>
      </c>
      <c r="B305" s="58" t="n">
        <v>18292.1322838493</v>
      </c>
      <c r="C305" s="33" t="n">
        <v>17567.9836763847</v>
      </c>
      <c r="D305" s="33" t="n">
        <v>14758.9991281373</v>
      </c>
      <c r="E305" s="33" t="n">
        <v>14897</v>
      </c>
      <c r="F305" s="65" t="n">
        <v>23077.8325123153</v>
      </c>
      <c r="G305" s="33" t="n">
        <v>18662</v>
      </c>
      <c r="H305" s="33" t="n">
        <v>15136.2885473153</v>
      </c>
      <c r="I305" s="33" t="n">
        <v>16070.78</v>
      </c>
      <c r="J305" s="33" t="n">
        <v>14023</v>
      </c>
      <c r="K305" s="33" t="n">
        <v>14126</v>
      </c>
      <c r="L305" s="70" t="n">
        <v>15291</v>
      </c>
      <c r="M305" s="33" t="n">
        <v>14549</v>
      </c>
      <c r="N305" s="33"/>
      <c r="O305" s="59" t="n">
        <v>14394.3543149381</v>
      </c>
      <c r="P305" s="38" t="n">
        <f aca="false">SUM(B305:O305)/COUNTIF(B305:O305,"&gt;0")</f>
        <v>16218.9515740723</v>
      </c>
    </row>
    <row r="306" s="13" customFormat="true" ht="12.75" hidden="false" customHeight="false" outlineLevel="0" collapsed="false">
      <c r="A306" s="57" t="n">
        <v>299</v>
      </c>
      <c r="B306" s="58" t="n">
        <v>18287.4082216341</v>
      </c>
      <c r="C306" s="33" t="n">
        <v>17563.9392078782</v>
      </c>
      <c r="D306" s="33" t="n">
        <v>14750.9344125586</v>
      </c>
      <c r="E306" s="33" t="n">
        <v>14897</v>
      </c>
      <c r="F306" s="65" t="n">
        <v>23077.8325123153</v>
      </c>
      <c r="G306" s="33" t="n">
        <v>18654</v>
      </c>
      <c r="H306" s="33" t="n">
        <v>15127.37721569</v>
      </c>
      <c r="I306" s="33" t="n">
        <v>16070.78</v>
      </c>
      <c r="J306" s="33" t="n">
        <v>14016</v>
      </c>
      <c r="K306" s="33" t="n">
        <v>14118</v>
      </c>
      <c r="L306" s="70" t="n">
        <v>15283</v>
      </c>
      <c r="M306" s="33" t="n">
        <v>14541</v>
      </c>
      <c r="N306" s="33"/>
      <c r="O306" s="59" t="n">
        <v>14386.0163658393</v>
      </c>
      <c r="P306" s="38" t="n">
        <f aca="false">SUM(B306:O306)/COUNTIF(B306:O306,"&gt;0")</f>
        <v>16213.3298412243</v>
      </c>
    </row>
    <row r="307" s="13" customFormat="true" ht="13.5" hidden="false" customHeight="false" outlineLevel="0" collapsed="false">
      <c r="A307" s="60" t="n">
        <v>300</v>
      </c>
      <c r="B307" s="61" t="n">
        <v>18282.70582219</v>
      </c>
      <c r="C307" s="40" t="n">
        <v>17559.9107431347</v>
      </c>
      <c r="D307" s="40" t="n">
        <v>14742.9095845386</v>
      </c>
      <c r="E307" s="40" t="n">
        <v>14897</v>
      </c>
      <c r="F307" s="40" t="n">
        <v>23077.8325123153</v>
      </c>
      <c r="G307" s="40" t="n">
        <v>18654</v>
      </c>
      <c r="H307" s="40" t="n">
        <v>15118.5106626241</v>
      </c>
      <c r="I307" s="40" t="n">
        <v>16065.33</v>
      </c>
      <c r="J307" s="40" t="n">
        <v>14008</v>
      </c>
      <c r="K307" s="40" t="n">
        <v>14111</v>
      </c>
      <c r="L307" s="71" t="n">
        <v>15271</v>
      </c>
      <c r="M307" s="40" t="n">
        <v>14532</v>
      </c>
      <c r="N307" s="40"/>
      <c r="O307" s="62" t="n">
        <v>14377.7206050518</v>
      </c>
      <c r="P307" s="42" t="n">
        <f aca="false">SUM(B307:O307)/COUNTIF(B307:O307,"&gt;0")</f>
        <v>16207.5323022965</v>
      </c>
    </row>
    <row r="308" s="13" customFormat="true" ht="12.75" hidden="false" customHeight="false" outlineLevel="0" collapsed="false">
      <c r="A308" s="63" t="n">
        <v>301</v>
      </c>
      <c r="B308" s="64" t="n">
        <v>18278.0249108196</v>
      </c>
      <c r="C308" s="65" t="n">
        <v>17555.8981650301</v>
      </c>
      <c r="D308" s="65" t="n">
        <v>14734.924304484</v>
      </c>
      <c r="E308" s="65" t="n">
        <v>14897</v>
      </c>
      <c r="F308" s="65" t="n">
        <v>23077.8325123153</v>
      </c>
      <c r="G308" s="65" t="n">
        <v>18654</v>
      </c>
      <c r="H308" s="65" t="n">
        <v>15109.6885023988</v>
      </c>
      <c r="I308" s="65" t="n">
        <v>16065.33</v>
      </c>
      <c r="J308" s="65" t="n">
        <v>14001</v>
      </c>
      <c r="K308" s="65" t="n">
        <v>14103</v>
      </c>
      <c r="L308" s="72" t="n">
        <v>15262</v>
      </c>
      <c r="M308" s="65" t="n">
        <v>14524</v>
      </c>
      <c r="N308" s="65"/>
      <c r="O308" s="66" t="n">
        <v>14369.4666672948</v>
      </c>
      <c r="P308" s="35" t="n">
        <f aca="false">SUM(B308:O308)/COUNTIF(B308:O308,"&gt;0")</f>
        <v>16202.4742355648</v>
      </c>
    </row>
    <row r="309" s="13" customFormat="true" ht="12.75" hidden="false" customHeight="false" outlineLevel="0" collapsed="false">
      <c r="A309" s="57" t="n">
        <v>302</v>
      </c>
      <c r="B309" s="58" t="n">
        <v>18273.3653148288</v>
      </c>
      <c r="C309" s="33" t="n">
        <v>17551.9013576864</v>
      </c>
      <c r="D309" s="33" t="n">
        <v>14726.9782368728</v>
      </c>
      <c r="E309" s="33" t="n">
        <v>14897</v>
      </c>
      <c r="F309" s="65" t="n">
        <v>23077.8325123153</v>
      </c>
      <c r="G309" s="65" t="n">
        <v>18654</v>
      </c>
      <c r="H309" s="33" t="n">
        <v>15100.9103539647</v>
      </c>
      <c r="I309" s="33" t="n">
        <v>16065.33</v>
      </c>
      <c r="J309" s="33" t="n">
        <v>13993</v>
      </c>
      <c r="K309" s="33" t="n">
        <v>14095</v>
      </c>
      <c r="L309" s="70" t="n">
        <v>15254</v>
      </c>
      <c r="M309" s="33" t="n">
        <v>14516</v>
      </c>
      <c r="N309" s="33"/>
      <c r="O309" s="59" t="n">
        <v>14361.2541917285</v>
      </c>
      <c r="P309" s="38" t="n">
        <f aca="false">SUM(B309:O309)/COUNTIF(B309:O309,"&gt;0")</f>
        <v>16197.4286128766</v>
      </c>
    </row>
    <row r="310" s="13" customFormat="true" ht="12.75" hidden="false" customHeight="false" outlineLevel="0" collapsed="false">
      <c r="A310" s="57" t="n">
        <v>303</v>
      </c>
      <c r="B310" s="58" t="n">
        <v>18268.7268634975</v>
      </c>
      <c r="C310" s="33" t="n">
        <v>17547.9202064541</v>
      </c>
      <c r="D310" s="33" t="n">
        <v>14719.0710501912</v>
      </c>
      <c r="E310" s="33" t="n">
        <v>14897</v>
      </c>
      <c r="F310" s="65" t="n">
        <v>23077.8325123153</v>
      </c>
      <c r="G310" s="65" t="n">
        <v>18654</v>
      </c>
      <c r="H310" s="33" t="n">
        <v>15092.1758408698</v>
      </c>
      <c r="I310" s="33" t="n">
        <v>16059.89</v>
      </c>
      <c r="J310" s="33" t="n">
        <v>13986</v>
      </c>
      <c r="K310" s="33" t="n">
        <v>14087</v>
      </c>
      <c r="L310" s="70" t="n">
        <v>15246</v>
      </c>
      <c r="M310" s="33" t="n">
        <v>14508</v>
      </c>
      <c r="N310" s="33"/>
      <c r="O310" s="59" t="n">
        <v>14353.0828218849</v>
      </c>
      <c r="P310" s="38" t="n">
        <f aca="false">SUM(B310:O310)/COUNTIF(B310:O310,"&gt;0")</f>
        <v>16192.0537919394</v>
      </c>
    </row>
    <row r="311" s="13" customFormat="true" ht="12.75" hidden="false" customHeight="false" outlineLevel="0" collapsed="false">
      <c r="A311" s="57" t="n">
        <v>304</v>
      </c>
      <c r="B311" s="58" t="n">
        <v>18264.1093880505</v>
      </c>
      <c r="C311" s="33" t="n">
        <v>17543.9545978958</v>
      </c>
      <c r="D311" s="33" t="n">
        <v>14711.2024168729</v>
      </c>
      <c r="E311" s="33" t="n">
        <v>14897</v>
      </c>
      <c r="F311" s="65" t="n">
        <v>23077.8325123153</v>
      </c>
      <c r="G311" s="65" t="n">
        <v>18654</v>
      </c>
      <c r="H311" s="33" t="n">
        <v>15083.4845911873</v>
      </c>
      <c r="I311" s="33" t="n">
        <v>16059.89</v>
      </c>
      <c r="J311" s="33" t="n">
        <v>13979</v>
      </c>
      <c r="K311" s="33" t="n">
        <v>14080</v>
      </c>
      <c r="L311" s="70" t="n">
        <v>15237</v>
      </c>
      <c r="M311" s="33" t="n">
        <v>14500</v>
      </c>
      <c r="N311" s="33"/>
      <c r="O311" s="59" t="n">
        <v>14344.9522056003</v>
      </c>
      <c r="P311" s="38" t="n">
        <f aca="false">SUM(B311:O311)/COUNTIF(B311:O311,"&gt;0")</f>
        <v>16187.1096701478</v>
      </c>
    </row>
    <row r="312" s="13" customFormat="true" ht="12.75" hidden="false" customHeight="false" outlineLevel="0" collapsed="false">
      <c r="A312" s="57" t="n">
        <v>305</v>
      </c>
      <c r="B312" s="58" t="n">
        <v>18259.5127216284</v>
      </c>
      <c r="C312" s="33" t="n">
        <v>17540.0044197687</v>
      </c>
      <c r="D312" s="33" t="n">
        <v>14703.3720132377</v>
      </c>
      <c r="E312" s="33" t="n">
        <v>14897</v>
      </c>
      <c r="F312" s="65" t="n">
        <v>23077.8325123153</v>
      </c>
      <c r="G312" s="65" t="n">
        <v>18654</v>
      </c>
      <c r="H312" s="33" t="n">
        <v>15074.8362374466</v>
      </c>
      <c r="I312" s="33" t="n">
        <v>16059.89</v>
      </c>
      <c r="J312" s="33" t="n">
        <v>13971</v>
      </c>
      <c r="K312" s="33" t="n">
        <v>14072</v>
      </c>
      <c r="L312" s="70" t="n">
        <v>15229</v>
      </c>
      <c r="M312" s="33" t="n">
        <v>14492</v>
      </c>
      <c r="N312" s="33"/>
      <c r="O312" s="59" t="n">
        <v>14336.861994948</v>
      </c>
      <c r="P312" s="38" t="n">
        <f aca="false">SUM(B312:O312)/COUNTIF(B312:O312,"&gt;0")</f>
        <v>16182.1007614881</v>
      </c>
    </row>
    <row r="313" s="13" customFormat="true" ht="12.75" hidden="false" customHeight="false" outlineLevel="0" collapsed="false">
      <c r="A313" s="57" t="n">
        <v>306</v>
      </c>
      <c r="B313" s="58" t="n">
        <v>18254.9366992601</v>
      </c>
      <c r="C313" s="33" t="n">
        <v>17536.0695610086</v>
      </c>
      <c r="D313" s="33" t="n">
        <v>14695.5795194331</v>
      </c>
      <c r="E313" s="33" t="n">
        <v>14897</v>
      </c>
      <c r="F313" s="65" t="n">
        <v>23077.8325123153</v>
      </c>
      <c r="G313" s="65" t="n">
        <v>18654</v>
      </c>
      <c r="H313" s="33" t="n">
        <v>15066.2304165647</v>
      </c>
      <c r="I313" s="33" t="n">
        <v>16059.89</v>
      </c>
      <c r="J313" s="33" t="n">
        <v>13964</v>
      </c>
      <c r="K313" s="33" t="n">
        <v>14064</v>
      </c>
      <c r="L313" s="70" t="n">
        <v>15217</v>
      </c>
      <c r="M313" s="33" t="n">
        <v>14484</v>
      </c>
      <c r="N313" s="33"/>
      <c r="O313" s="59" t="n">
        <v>14328.8118461732</v>
      </c>
      <c r="P313" s="38" t="n">
        <f aca="false">SUM(B313:O313)/COUNTIF(B313:O313,"&gt;0")</f>
        <v>16176.8731195965</v>
      </c>
    </row>
    <row r="314" s="13" customFormat="true" ht="12.75" hidden="false" customHeight="false" outlineLevel="0" collapsed="false">
      <c r="A314" s="57" t="n">
        <v>307</v>
      </c>
      <c r="B314" s="58" t="n">
        <v>18250.3811578346</v>
      </c>
      <c r="C314" s="33" t="n">
        <v>17532.1499117136</v>
      </c>
      <c r="D314" s="33" t="n">
        <v>14687.8246193754</v>
      </c>
      <c r="E314" s="33" t="n">
        <v>14897</v>
      </c>
      <c r="F314" s="65" t="n">
        <v>23077.8325123153</v>
      </c>
      <c r="G314" s="65" t="n">
        <v>18654</v>
      </c>
      <c r="H314" s="33" t="n">
        <v>15057.6667697783</v>
      </c>
      <c r="I314" s="33" t="n">
        <v>16054.46</v>
      </c>
      <c r="J314" s="33" t="n">
        <v>13957</v>
      </c>
      <c r="K314" s="33" t="n">
        <v>14057</v>
      </c>
      <c r="L314" s="70" t="n">
        <v>15209</v>
      </c>
      <c r="M314" s="33" t="n">
        <v>14476</v>
      </c>
      <c r="N314" s="33"/>
      <c r="O314" s="59" t="n">
        <v>14320.8014196288</v>
      </c>
      <c r="P314" s="38" t="n">
        <f aca="false">SUM(B314:O314)/COUNTIF(B314:O314,"&gt;0")</f>
        <v>16171.624337742</v>
      </c>
    </row>
    <row r="315" s="13" customFormat="true" ht="12.75" hidden="false" customHeight="false" outlineLevel="0" collapsed="false">
      <c r="A315" s="57" t="n">
        <v>308</v>
      </c>
      <c r="B315" s="58" t="n">
        <v>18245.8459360741</v>
      </c>
      <c r="C315" s="33" t="n">
        <v>17528.245363128</v>
      </c>
      <c r="D315" s="33" t="n">
        <v>14680.1070006931</v>
      </c>
      <c r="E315" s="33" t="n">
        <v>14897</v>
      </c>
      <c r="F315" s="65" t="n">
        <v>23077.8325123153</v>
      </c>
      <c r="G315" s="65" t="n">
        <v>18654</v>
      </c>
      <c r="H315" s="33" t="n">
        <v>15049.1449425785</v>
      </c>
      <c r="I315" s="33" t="n">
        <v>16054.46</v>
      </c>
      <c r="J315" s="33" t="n">
        <v>13950</v>
      </c>
      <c r="K315" s="33" t="n">
        <v>14049</v>
      </c>
      <c r="L315" s="70" t="n">
        <v>15200</v>
      </c>
      <c r="M315" s="33" t="n">
        <v>14468</v>
      </c>
      <c r="N315" s="33"/>
      <c r="O315" s="59" t="n">
        <v>14312.8303797124</v>
      </c>
      <c r="P315" s="38" t="n">
        <f aca="false">SUM(B315:O315)/COUNTIF(B315:O315,"&gt;0")</f>
        <v>16166.6512411155</v>
      </c>
    </row>
    <row r="316" s="13" customFormat="true" ht="12.75" hidden="false" customHeight="false" outlineLevel="0" collapsed="false">
      <c r="A316" s="57" t="n">
        <v>309</v>
      </c>
      <c r="B316" s="58" t="n">
        <v>18241.3308745077</v>
      </c>
      <c r="C316" s="33" t="n">
        <v>17524.3558076268</v>
      </c>
      <c r="D316" s="33" t="n">
        <v>14672.4263546708</v>
      </c>
      <c r="E316" s="33" t="n">
        <v>14897</v>
      </c>
      <c r="F316" s="65" t="n">
        <v>23077.8325123153</v>
      </c>
      <c r="G316" s="65" t="n">
        <v>18654</v>
      </c>
      <c r="H316" s="33" t="n">
        <v>15040.6645846457</v>
      </c>
      <c r="I316" s="33" t="n">
        <v>16054.46</v>
      </c>
      <c r="J316" s="33" t="n">
        <v>13942</v>
      </c>
      <c r="K316" s="33" t="n">
        <v>14042</v>
      </c>
      <c r="L316" s="70" t="n">
        <v>15192</v>
      </c>
      <c r="M316" s="33" t="n">
        <v>14460</v>
      </c>
      <c r="N316" s="33"/>
      <c r="O316" s="59" t="n">
        <v>14304.8983948043</v>
      </c>
      <c r="P316" s="38" t="n">
        <f aca="false">SUM(B316:O316)/COUNTIF(B316:O316,"&gt;0")</f>
        <v>16161.76680989</v>
      </c>
    </row>
    <row r="317" s="13" customFormat="true" ht="13.5" hidden="false" customHeight="false" outlineLevel="0" collapsed="false">
      <c r="A317" s="60" t="n">
        <v>310</v>
      </c>
      <c r="B317" s="61" t="n">
        <v>18236.8358154445</v>
      </c>
      <c r="C317" s="40" t="n">
        <v>17520.4811387004</v>
      </c>
      <c r="D317" s="40" t="n">
        <v>14696.2261969181</v>
      </c>
      <c r="E317" s="40" t="n">
        <v>14897</v>
      </c>
      <c r="F317" s="40" t="n">
        <v>23077.8325123153</v>
      </c>
      <c r="G317" s="40" t="n">
        <v>18654</v>
      </c>
      <c r="H317" s="40" t="n">
        <v>15032.2253497861</v>
      </c>
      <c r="I317" s="40" t="n">
        <v>16049.03</v>
      </c>
      <c r="J317" s="40" t="n">
        <v>13948</v>
      </c>
      <c r="K317" s="40" t="n">
        <v>14035</v>
      </c>
      <c r="L317" s="40" t="n">
        <v>15156</v>
      </c>
      <c r="M317" s="40" t="n">
        <v>13920</v>
      </c>
      <c r="N317" s="40"/>
      <c r="O317" s="62" t="n">
        <v>14442.0575300507</v>
      </c>
      <c r="P317" s="42" t="n">
        <f aca="false">SUM(B317:O317)/COUNTIF(B317:O317,"&gt;0")</f>
        <v>16128.0529648627</v>
      </c>
    </row>
    <row r="318" s="13" customFormat="true" ht="12.75" hidden="false" customHeight="false" outlineLevel="0" collapsed="false">
      <c r="A318" s="63" t="n">
        <v>311</v>
      </c>
      <c r="B318" s="64" t="n">
        <v>18232.3606029485</v>
      </c>
      <c r="C318" s="65" t="n">
        <v>17516.6212509391</v>
      </c>
      <c r="D318" s="65" t="n">
        <v>14692.734711124</v>
      </c>
      <c r="E318" s="65" t="n">
        <v>14897</v>
      </c>
      <c r="F318" s="65" t="n">
        <v>23077.8325123153</v>
      </c>
      <c r="G318" s="65" t="n">
        <v>18654</v>
      </c>
      <c r="H318" s="65" t="n">
        <v>15023.8268958693</v>
      </c>
      <c r="I318" s="65" t="n">
        <v>16049.03</v>
      </c>
      <c r="J318" s="65" t="n">
        <v>13946</v>
      </c>
      <c r="K318" s="65" t="n">
        <v>14034</v>
      </c>
      <c r="L318" s="65" t="n">
        <v>15156</v>
      </c>
      <c r="M318" s="65" t="n">
        <v>13918</v>
      </c>
      <c r="N318" s="65"/>
      <c r="O318" s="66" t="n">
        <v>14440.8222038979</v>
      </c>
      <c r="P318" s="35" t="n">
        <f aca="false">SUM(B318:O318)/COUNTIF(B318:O318,"&gt;0")</f>
        <v>16126.0175520842</v>
      </c>
    </row>
    <row r="319" s="13" customFormat="true" ht="12.75" hidden="false" customHeight="false" outlineLevel="0" collapsed="false">
      <c r="A319" s="57" t="n">
        <v>312</v>
      </c>
      <c r="B319" s="58" t="n">
        <v>18227.9050828133</v>
      </c>
      <c r="C319" s="33" t="n">
        <v>17512.7760400187</v>
      </c>
      <c r="D319" s="33" t="n">
        <v>14689.2456832697</v>
      </c>
      <c r="E319" s="33" t="n">
        <v>14897</v>
      </c>
      <c r="F319" s="65" t="n">
        <v>23077.8325123153</v>
      </c>
      <c r="G319" s="65" t="n">
        <v>18654</v>
      </c>
      <c r="H319" s="33" t="n">
        <v>15015.468884767</v>
      </c>
      <c r="I319" s="33" t="n">
        <v>16049.03</v>
      </c>
      <c r="J319" s="33" t="n">
        <v>13945</v>
      </c>
      <c r="K319" s="33" t="n">
        <v>14033</v>
      </c>
      <c r="L319" s="33" t="n">
        <v>15156</v>
      </c>
      <c r="M319" s="33" t="n">
        <v>13917</v>
      </c>
      <c r="N319" s="33"/>
      <c r="O319" s="59" t="n">
        <v>14439.5911571866</v>
      </c>
      <c r="P319" s="38" t="n">
        <f aca="false">SUM(B319:O319)/COUNTIF(B319:O319,"&gt;0")</f>
        <v>16124.14225849</v>
      </c>
    </row>
    <row r="320" s="13" customFormat="true" ht="12.75" hidden="false" customHeight="false" outlineLevel="0" collapsed="false">
      <c r="A320" s="57" t="n">
        <v>313</v>
      </c>
      <c r="B320" s="58" t="n">
        <v>18223.4691025368</v>
      </c>
      <c r="C320" s="33" t="n">
        <v>17508.9454026855</v>
      </c>
      <c r="D320" s="33" t="n">
        <v>14685.7591107608</v>
      </c>
      <c r="E320" s="33" t="n">
        <v>14897</v>
      </c>
      <c r="F320" s="65" t="n">
        <v>23077.8325123153</v>
      </c>
      <c r="G320" s="65" t="n">
        <v>18654</v>
      </c>
      <c r="H320" s="33" t="n">
        <v>15007.1509822931</v>
      </c>
      <c r="I320" s="33" t="n">
        <v>16043.6</v>
      </c>
      <c r="J320" s="33" t="n">
        <v>13944</v>
      </c>
      <c r="K320" s="33" t="n">
        <v>14032</v>
      </c>
      <c r="L320" s="33" t="n">
        <v>15151</v>
      </c>
      <c r="M320" s="33" t="n">
        <v>13916</v>
      </c>
      <c r="N320" s="33"/>
      <c r="O320" s="59" t="n">
        <v>14438.3643614071</v>
      </c>
      <c r="P320" s="38" t="n">
        <f aca="false">SUM(B320:O320)/COUNTIF(B320:O320,"&gt;0")</f>
        <v>16121.4708824614</v>
      </c>
    </row>
    <row r="321" s="13" customFormat="true" ht="12.75" hidden="false" customHeight="false" outlineLevel="0" collapsed="false">
      <c r="A321" s="57" t="n">
        <v>314</v>
      </c>
      <c r="B321" s="58" t="n">
        <v>18219.0525112976</v>
      </c>
      <c r="C321" s="33" t="n">
        <v>17505.1292367422</v>
      </c>
      <c r="D321" s="33" t="n">
        <v>14682.2749910062</v>
      </c>
      <c r="E321" s="33" t="n">
        <v>14897</v>
      </c>
      <c r="F321" s="65" t="n">
        <v>23077.8325123153</v>
      </c>
      <c r="G321" s="65" t="n">
        <v>18654</v>
      </c>
      <c r="H321" s="33" t="n">
        <v>14998.8728581445</v>
      </c>
      <c r="I321" s="33" t="n">
        <v>16043.6</v>
      </c>
      <c r="J321" s="33" t="n">
        <v>13943</v>
      </c>
      <c r="K321" s="33" t="n">
        <v>14031</v>
      </c>
      <c r="L321" s="33" t="n">
        <v>15151</v>
      </c>
      <c r="M321" s="33" t="n">
        <v>13915</v>
      </c>
      <c r="N321" s="33"/>
      <c r="O321" s="59" t="n">
        <v>14437.1417883301</v>
      </c>
      <c r="P321" s="38" t="n">
        <f aca="false">SUM(B321:O321)/COUNTIF(B321:O321,"&gt;0")</f>
        <v>16119.6079921412</v>
      </c>
    </row>
    <row r="322" s="13" customFormat="true" ht="12.75" hidden="false" customHeight="false" outlineLevel="0" collapsed="false">
      <c r="A322" s="57" t="n">
        <v>315</v>
      </c>
      <c r="B322" s="58" t="n">
        <v>18214.6551599302</v>
      </c>
      <c r="C322" s="33" t="n">
        <v>17501.3274410332</v>
      </c>
      <c r="D322" s="33" t="n">
        <v>14678.7933214186</v>
      </c>
      <c r="E322" s="33" t="n">
        <v>14897</v>
      </c>
      <c r="F322" s="65" t="n">
        <v>23077.8325123153</v>
      </c>
      <c r="G322" s="65" t="n">
        <v>18654</v>
      </c>
      <c r="H322" s="33" t="n">
        <v>14990.634185843</v>
      </c>
      <c r="I322" s="33" t="n">
        <v>16043.6</v>
      </c>
      <c r="J322" s="33" t="n">
        <v>13942</v>
      </c>
      <c r="K322" s="33" t="n">
        <v>14030</v>
      </c>
      <c r="L322" s="33" t="n">
        <v>15151</v>
      </c>
      <c r="M322" s="33" t="n">
        <v>13914</v>
      </c>
      <c r="N322" s="33"/>
      <c r="O322" s="59" t="n">
        <v>14435.9234100031</v>
      </c>
      <c r="P322" s="38" t="n">
        <f aca="false">SUM(B322:O322)/COUNTIF(B322:O322,"&gt;0")</f>
        <v>16117.7512331187</v>
      </c>
    </row>
    <row r="323" s="13" customFormat="true" ht="12.75" hidden="false" customHeight="false" outlineLevel="0" collapsed="false">
      <c r="A323" s="57" t="n">
        <v>316</v>
      </c>
      <c r="B323" s="58" t="n">
        <v>18210.2769009024</v>
      </c>
      <c r="C323" s="33" t="n">
        <v>17497.5399154315</v>
      </c>
      <c r="D323" s="33" t="n">
        <v>14675.3140994143</v>
      </c>
      <c r="E323" s="33" t="n">
        <v>14897</v>
      </c>
      <c r="F323" s="65" t="n">
        <v>23077.8325123153</v>
      </c>
      <c r="G323" s="65" t="n">
        <v>18654</v>
      </c>
      <c r="H323" s="33" t="n">
        <v>14982.4346426789</v>
      </c>
      <c r="I323" s="33" t="n">
        <v>16038.18</v>
      </c>
      <c r="J323" s="33" t="n">
        <v>13941</v>
      </c>
      <c r="K323" s="33" t="n">
        <v>14029</v>
      </c>
      <c r="L323" s="33" t="n">
        <v>15147</v>
      </c>
      <c r="M323" s="33" t="n">
        <v>13913</v>
      </c>
      <c r="N323" s="33"/>
      <c r="O323" s="59" t="n">
        <v>14434.7091987468</v>
      </c>
      <c r="P323" s="38" t="n">
        <f aca="false">SUM(B323:O323)/COUNTIF(B323:O323,"&gt;0")</f>
        <v>16115.1759438069</v>
      </c>
    </row>
    <row r="324" s="13" customFormat="true" ht="12.75" hidden="false" customHeight="false" outlineLevel="0" collapsed="false">
      <c r="A324" s="57" t="n">
        <v>317</v>
      </c>
      <c r="B324" s="58" t="n">
        <v>18205.9175882912</v>
      </c>
      <c r="C324" s="33" t="n">
        <v>17493.7665608244</v>
      </c>
      <c r="D324" s="33" t="n">
        <v>14671.8373224134</v>
      </c>
      <c r="E324" s="33" t="n">
        <v>14897</v>
      </c>
      <c r="F324" s="65" t="n">
        <v>23077.8325123153</v>
      </c>
      <c r="G324" s="65" t="n">
        <v>18654</v>
      </c>
      <c r="H324" s="33" t="n">
        <v>14974.2739096545</v>
      </c>
      <c r="I324" s="33" t="n">
        <v>16038.18</v>
      </c>
      <c r="J324" s="33" t="n">
        <v>13940</v>
      </c>
      <c r="K324" s="33" t="n">
        <v>14028</v>
      </c>
      <c r="L324" s="33" t="n">
        <v>15147</v>
      </c>
      <c r="M324" s="33" t="n">
        <v>13911</v>
      </c>
      <c r="N324" s="33"/>
      <c r="O324" s="59" t="n">
        <v>14433.4991271517</v>
      </c>
      <c r="P324" s="38" t="n">
        <f aca="false">SUM(B324:O324)/COUNTIF(B324:O324,"&gt;0")</f>
        <v>16113.2543862039</v>
      </c>
    </row>
    <row r="325" s="13" customFormat="true" ht="12.75" hidden="false" customHeight="false" outlineLevel="0" collapsed="false">
      <c r="A325" s="57" t="n">
        <v>318</v>
      </c>
      <c r="B325" s="58" t="n">
        <v>18201.577077761</v>
      </c>
      <c r="C325" s="33" t="n">
        <v>17490.0072791003</v>
      </c>
      <c r="D325" s="33" t="n">
        <v>14668.3629878394</v>
      </c>
      <c r="E325" s="33" t="n">
        <v>14897</v>
      </c>
      <c r="F325" s="65" t="n">
        <v>23077.8325123153</v>
      </c>
      <c r="G325" s="65" t="n">
        <v>18654</v>
      </c>
      <c r="H325" s="33" t="n">
        <v>14966.1516714299</v>
      </c>
      <c r="I325" s="33" t="n">
        <v>16038.18</v>
      </c>
      <c r="J325" s="33" t="n">
        <v>13939</v>
      </c>
      <c r="K325" s="33" t="n">
        <v>14027</v>
      </c>
      <c r="L325" s="33" t="n">
        <v>15147</v>
      </c>
      <c r="M325" s="33" t="n">
        <v>13910</v>
      </c>
      <c r="N325" s="33"/>
      <c r="O325" s="59" t="n">
        <v>14432.2931680741</v>
      </c>
      <c r="P325" s="38" t="n">
        <f aca="false">SUM(B325:O325)/COUNTIF(B325:O325,"&gt;0")</f>
        <v>16111.4157458861</v>
      </c>
    </row>
    <row r="326" s="13" customFormat="true" ht="12.75" hidden="false" customHeight="false" outlineLevel="0" collapsed="false">
      <c r="A326" s="57" t="n">
        <v>319</v>
      </c>
      <c r="B326" s="58" t="n">
        <v>18197.2552265406</v>
      </c>
      <c r="C326" s="33" t="n">
        <v>17486.2619731352</v>
      </c>
      <c r="D326" s="33" t="n">
        <v>14664.8910931195</v>
      </c>
      <c r="E326" s="33" t="n">
        <v>14897</v>
      </c>
      <c r="F326" s="65" t="n">
        <v>23077.8325123153</v>
      </c>
      <c r="G326" s="65" t="n">
        <v>18654</v>
      </c>
      <c r="H326" s="33" t="n">
        <v>14958.0676162687</v>
      </c>
      <c r="I326" s="33" t="n">
        <v>16032.76</v>
      </c>
      <c r="J326" s="33" t="n">
        <v>13938</v>
      </c>
      <c r="K326" s="33" t="n">
        <v>14026</v>
      </c>
      <c r="L326" s="33" t="n">
        <v>15143</v>
      </c>
      <c r="M326" s="33" t="n">
        <v>13909</v>
      </c>
      <c r="N326" s="33"/>
      <c r="O326" s="59" t="n">
        <v>14431.0912946335</v>
      </c>
      <c r="P326" s="38" t="n">
        <f aca="false">SUM(B326:O326)/COUNTIF(B326:O326,"&gt;0")</f>
        <v>16108.8584396933</v>
      </c>
    </row>
    <row r="327" s="13" customFormat="true" ht="13.5" hidden="false" customHeight="false" outlineLevel="0" collapsed="false">
      <c r="A327" s="60" t="n">
        <v>320</v>
      </c>
      <c r="B327" s="61" t="n">
        <v>18192.9518934016</v>
      </c>
      <c r="C327" s="40" t="n">
        <v>17482.53054678</v>
      </c>
      <c r="D327" s="40" t="n">
        <v>14661.4216356845</v>
      </c>
      <c r="E327" s="40" t="n">
        <v>14897</v>
      </c>
      <c r="F327" s="40" t="n">
        <v>23077.8325123153</v>
      </c>
      <c r="G327" s="40" t="n">
        <v>18654</v>
      </c>
      <c r="H327" s="40" t="n">
        <v>14950.0214359852</v>
      </c>
      <c r="I327" s="40" t="n">
        <v>16032.76</v>
      </c>
      <c r="J327" s="40" t="n">
        <v>13937</v>
      </c>
      <c r="K327" s="40" t="n">
        <v>14025</v>
      </c>
      <c r="L327" s="40" t="n">
        <v>15143</v>
      </c>
      <c r="M327" s="40" t="n">
        <v>13908</v>
      </c>
      <c r="N327" s="40"/>
      <c r="O327" s="62" t="n">
        <v>14429.8934802084</v>
      </c>
      <c r="P327" s="42" t="n">
        <f aca="false">SUM(B327:O327)/COUNTIF(B327:O327,"&gt;0")</f>
        <v>16107.0316541827</v>
      </c>
    </row>
    <row r="328" s="13" customFormat="true" ht="12.75" hidden="false" customHeight="false" outlineLevel="0" collapsed="false">
      <c r="A328" s="63" t="n">
        <v>321</v>
      </c>
      <c r="B328" s="64" t="n">
        <v>18188.666938637</v>
      </c>
      <c r="C328" s="65" t="n">
        <v>17478.8129048477</v>
      </c>
      <c r="D328" s="65" t="n">
        <v>14657.9546129689</v>
      </c>
      <c r="E328" s="65" t="n">
        <v>14897</v>
      </c>
      <c r="F328" s="65" t="n">
        <v>23077.8325123153</v>
      </c>
      <c r="G328" s="65" t="n">
        <v>18654</v>
      </c>
      <c r="H328" s="65" t="n">
        <v>14942.0128258927</v>
      </c>
      <c r="I328" s="65" t="n">
        <v>16032.76</v>
      </c>
      <c r="J328" s="65" t="n">
        <v>13936</v>
      </c>
      <c r="K328" s="65" t="n">
        <v>14023</v>
      </c>
      <c r="L328" s="65" t="n">
        <v>15143</v>
      </c>
      <c r="M328" s="65" t="n">
        <v>13907</v>
      </c>
      <c r="N328" s="65"/>
      <c r="O328" s="66" t="n">
        <v>14428.6996984338</v>
      </c>
      <c r="P328" s="35" t="n">
        <f aca="false">SUM(B328:O328)/COUNTIF(B328:O328,"&gt;0")</f>
        <v>16105.1338071612</v>
      </c>
    </row>
    <row r="329" s="13" customFormat="true" ht="12.75" hidden="false" customHeight="false" outlineLevel="0" collapsed="false">
      <c r="A329" s="57" t="n">
        <v>322</v>
      </c>
      <c r="B329" s="58" t="n">
        <v>18184.4002240393</v>
      </c>
      <c r="C329" s="33" t="n">
        <v>17475.1089531004</v>
      </c>
      <c r="D329" s="33" t="n">
        <v>14654.4900224106</v>
      </c>
      <c r="E329" s="33" t="n">
        <v>14897</v>
      </c>
      <c r="F329" s="65" t="n">
        <v>23077.8325123153</v>
      </c>
      <c r="G329" s="65" t="n">
        <v>18654</v>
      </c>
      <c r="H329" s="33" t="n">
        <v>14934.0414847521</v>
      </c>
      <c r="I329" s="33" t="n">
        <v>16027.35</v>
      </c>
      <c r="J329" s="33" t="n">
        <v>13934</v>
      </c>
      <c r="K329" s="33" t="n">
        <v>14022</v>
      </c>
      <c r="L329" s="33" t="n">
        <v>15143</v>
      </c>
      <c r="M329" s="33" t="n">
        <v>13906</v>
      </c>
      <c r="N329" s="33"/>
      <c r="O329" s="59" t="n">
        <v>14427.5099231972</v>
      </c>
      <c r="P329" s="38" t="n">
        <f aca="false">SUM(B329:O329)/COUNTIF(B329:O329,"&gt;0")</f>
        <v>16102.8256246011</v>
      </c>
    </row>
    <row r="330" s="13" customFormat="true" ht="12.75" hidden="false" customHeight="false" outlineLevel="0" collapsed="false">
      <c r="A330" s="57" t="n">
        <v>323</v>
      </c>
      <c r="B330" s="58" t="n">
        <v>18180.1516128805</v>
      </c>
      <c r="C330" s="33" t="n">
        <v>17471.4185982372</v>
      </c>
      <c r="D330" s="33" t="n">
        <v>14651.0278614514</v>
      </c>
      <c r="E330" s="33" t="n">
        <v>14897</v>
      </c>
      <c r="F330" s="65" t="n">
        <v>23077.8325123153</v>
      </c>
      <c r="G330" s="65" t="n">
        <v>18654</v>
      </c>
      <c r="H330" s="33" t="n">
        <v>14926.1071147221</v>
      </c>
      <c r="I330" s="33" t="n">
        <v>16027.35</v>
      </c>
      <c r="J330" s="33" t="n">
        <v>13933</v>
      </c>
      <c r="K330" s="33" t="n">
        <v>14021</v>
      </c>
      <c r="L330" s="33" t="n">
        <v>15139</v>
      </c>
      <c r="M330" s="33" t="n">
        <v>13904</v>
      </c>
      <c r="N330" s="33"/>
      <c r="O330" s="59" t="n">
        <v>14426.3241286359</v>
      </c>
      <c r="P330" s="38" t="n">
        <f aca="false">SUM(B330:O330)/COUNTIF(B330:O330,"&gt;0")</f>
        <v>16100.6316790956</v>
      </c>
    </row>
    <row r="331" s="13" customFormat="true" ht="12.75" hidden="false" customHeight="false" outlineLevel="0" collapsed="false">
      <c r="A331" s="57" t="n">
        <v>324</v>
      </c>
      <c r="B331" s="58" t="n">
        <v>18175.9209698912</v>
      </c>
      <c r="C331" s="33" t="n">
        <v>17467.741747882</v>
      </c>
      <c r="D331" s="33" t="n">
        <v>14647.5681275363</v>
      </c>
      <c r="E331" s="33" t="n">
        <v>14897</v>
      </c>
      <c r="F331" s="65" t="n">
        <v>23077.8325123153</v>
      </c>
      <c r="G331" s="65" t="n">
        <v>18654</v>
      </c>
      <c r="H331" s="33" t="n">
        <v>14918.2094213096</v>
      </c>
      <c r="I331" s="33" t="n">
        <v>16027.35</v>
      </c>
      <c r="J331" s="33" t="n">
        <v>13932</v>
      </c>
      <c r="K331" s="33" t="n">
        <v>14020</v>
      </c>
      <c r="L331" s="33" t="n">
        <v>15139</v>
      </c>
      <c r="M331" s="33" t="n">
        <v>13903</v>
      </c>
      <c r="N331" s="33"/>
      <c r="O331" s="59" t="n">
        <v>14425.1422891339</v>
      </c>
      <c r="P331" s="38" t="n">
        <f aca="false">SUM(B331:O331)/COUNTIF(B331:O331,"&gt;0")</f>
        <v>16098.8280821591</v>
      </c>
    </row>
    <row r="332" s="13" customFormat="true" ht="12.75" hidden="false" customHeight="false" outlineLevel="0" collapsed="false">
      <c r="A332" s="57" t="n">
        <v>325</v>
      </c>
      <c r="B332" s="58" t="n">
        <v>18171.7081612405</v>
      </c>
      <c r="C332" s="33" t="n">
        <v>17464.0783105714</v>
      </c>
      <c r="D332" s="33" t="n">
        <v>14644.1108181142</v>
      </c>
      <c r="E332" s="33" t="n">
        <v>14897</v>
      </c>
      <c r="F332" s="65" t="n">
        <v>23077.8325123153</v>
      </c>
      <c r="G332" s="65" t="n">
        <v>18654</v>
      </c>
      <c r="H332" s="33" t="n">
        <v>14910.3481133218</v>
      </c>
      <c r="I332" s="33" t="n">
        <v>16021.94</v>
      </c>
      <c r="J332" s="33" t="n">
        <v>13931</v>
      </c>
      <c r="K332" s="33" t="n">
        <v>14019</v>
      </c>
      <c r="L332" s="33" t="n">
        <v>15139</v>
      </c>
      <c r="M332" s="33" t="n">
        <v>13902</v>
      </c>
      <c r="N332" s="33"/>
      <c r="O332" s="59" t="n">
        <v>14423.9643793181</v>
      </c>
      <c r="P332" s="38" t="n">
        <f aca="false">SUM(B332:O332)/COUNTIF(B332:O332,"&gt;0")</f>
        <v>16096.6140226832</v>
      </c>
    </row>
    <row r="333" s="13" customFormat="true" ht="12.75" hidden="false" customHeight="false" outlineLevel="0" collapsed="false">
      <c r="A333" s="57" t="n">
        <v>326</v>
      </c>
      <c r="B333" s="58" t="n">
        <v>18167.5130545162</v>
      </c>
      <c r="C333" s="33" t="n">
        <v>17460.4281957429</v>
      </c>
      <c r="D333" s="33" t="n">
        <v>14640.6559306375</v>
      </c>
      <c r="E333" s="33" t="n">
        <v>14897</v>
      </c>
      <c r="F333" s="65" t="n">
        <v>23077.8325123153</v>
      </c>
      <c r="G333" s="65" t="n">
        <v>18654</v>
      </c>
      <c r="H333" s="33" t="n">
        <v>14902.5229028185</v>
      </c>
      <c r="I333" s="33" t="n">
        <v>16021.94</v>
      </c>
      <c r="J333" s="33" t="n">
        <v>13930</v>
      </c>
      <c r="K333" s="33" t="n">
        <v>14018</v>
      </c>
      <c r="L333" s="33" t="n">
        <v>15135</v>
      </c>
      <c r="M333" s="33" t="n">
        <v>13901</v>
      </c>
      <c r="N333" s="33"/>
      <c r="O333" s="59" t="n">
        <v>14422.7903740563</v>
      </c>
      <c r="P333" s="38" t="n">
        <f aca="false">SUM(B333:O333)/COUNTIF(B333:O333,"&gt;0")</f>
        <v>16094.5140746221</v>
      </c>
    </row>
    <row r="334" s="13" customFormat="true" ht="12.75" hidden="false" customHeight="false" outlineLevel="0" collapsed="false">
      <c r="A334" s="57" t="n">
        <v>327</v>
      </c>
      <c r="B334" s="58" t="n">
        <v>18163.3355187055</v>
      </c>
      <c r="C334" s="33" t="n">
        <v>17456.7913137234</v>
      </c>
      <c r="D334" s="33" t="n">
        <v>14637.203462562</v>
      </c>
      <c r="E334" s="33" t="n">
        <v>14897</v>
      </c>
      <c r="F334" s="65" t="n">
        <v>23077.8325123153</v>
      </c>
      <c r="G334" s="65" t="n">
        <v>18654</v>
      </c>
      <c r="H334" s="33" t="n">
        <v>14894.7335050653</v>
      </c>
      <c r="I334" s="33" t="n">
        <v>16021.94</v>
      </c>
      <c r="J334" s="33" t="n">
        <v>13929</v>
      </c>
      <c r="K334" s="33" t="n">
        <v>14017</v>
      </c>
      <c r="L334" s="33" t="n">
        <v>15135</v>
      </c>
      <c r="M334" s="33" t="n">
        <v>13900</v>
      </c>
      <c r="N334" s="33"/>
      <c r="O334" s="59" t="n">
        <v>14421.6202484531</v>
      </c>
      <c r="P334" s="38" t="n">
        <f aca="false">SUM(B334:O334)/COUNTIF(B334:O334,"&gt;0")</f>
        <v>16092.7274277557</v>
      </c>
    </row>
    <row r="335" s="13" customFormat="true" ht="12.75" hidden="false" customHeight="false" outlineLevel="0" collapsed="false">
      <c r="A335" s="57" t="n">
        <v>328</v>
      </c>
      <c r="B335" s="58" t="n">
        <v>18159.1754241757</v>
      </c>
      <c r="C335" s="33" t="n">
        <v>17453.1675757175</v>
      </c>
      <c r="D335" s="33" t="n">
        <v>14633.7534113473</v>
      </c>
      <c r="E335" s="33" t="n">
        <v>14897</v>
      </c>
      <c r="F335" s="65" t="n">
        <v>23077.8325123153</v>
      </c>
      <c r="G335" s="65" t="n">
        <v>18654</v>
      </c>
      <c r="H335" s="33" t="n">
        <v>14886.9796384878</v>
      </c>
      <c r="I335" s="33" t="n">
        <v>16016.54</v>
      </c>
      <c r="J335" s="33" t="n">
        <v>13928</v>
      </c>
      <c r="K335" s="33" t="n">
        <v>14016</v>
      </c>
      <c r="L335" s="33" t="n">
        <v>15135</v>
      </c>
      <c r="M335" s="33" t="n">
        <v>13899</v>
      </c>
      <c r="N335" s="33"/>
      <c r="O335" s="59" t="n">
        <v>14420.4539778479</v>
      </c>
      <c r="P335" s="38" t="n">
        <f aca="false">SUM(B335:O335)/COUNTIF(B335:O335,"&gt;0")</f>
        <v>16090.530964607</v>
      </c>
    </row>
    <row r="336" s="13" customFormat="true" ht="12.75" hidden="false" customHeight="false" outlineLevel="0" collapsed="false">
      <c r="A336" s="57" t="n">
        <v>329</v>
      </c>
      <c r="B336" s="58" t="n">
        <v>18155.0326426554</v>
      </c>
      <c r="C336" s="33" t="n">
        <v>17449.5568937967</v>
      </c>
      <c r="D336" s="33" t="n">
        <v>14630.3057744564</v>
      </c>
      <c r="E336" s="33" t="n">
        <v>14897</v>
      </c>
      <c r="F336" s="65" t="n">
        <v>23077.8325123153</v>
      </c>
      <c r="G336" s="65" t="n">
        <v>18654</v>
      </c>
      <c r="H336" s="33" t="n">
        <v>14879.2610246268</v>
      </c>
      <c r="I336" s="33" t="n">
        <v>16016.54</v>
      </c>
      <c r="J336" s="33" t="n">
        <v>13927</v>
      </c>
      <c r="K336" s="33" t="n">
        <v>14015</v>
      </c>
      <c r="L336" s="33" t="n">
        <v>15131</v>
      </c>
      <c r="M336" s="33" t="n">
        <v>13898</v>
      </c>
      <c r="N336" s="33"/>
      <c r="O336" s="59" t="n">
        <v>14419.2915378114</v>
      </c>
      <c r="P336" s="38" t="n">
        <f aca="false">SUM(B336:O336)/COUNTIF(B336:O336,"&gt;0")</f>
        <v>16088.447721974</v>
      </c>
    </row>
    <row r="337" s="13" customFormat="true" ht="13.5" hidden="false" customHeight="false" outlineLevel="0" collapsed="false">
      <c r="A337" s="60" t="n">
        <v>330</v>
      </c>
      <c r="B337" s="61" t="n">
        <v>18150.9070472161</v>
      </c>
      <c r="C337" s="40" t="n">
        <v>17445.9591808876</v>
      </c>
      <c r="D337" s="40" t="n">
        <v>14626.8605493559</v>
      </c>
      <c r="E337" s="40" t="n">
        <v>14897</v>
      </c>
      <c r="F337" s="40" t="n">
        <v>23077.8325123153</v>
      </c>
      <c r="G337" s="40" t="n">
        <v>18654</v>
      </c>
      <c r="H337" s="40" t="n">
        <v>14871.5773880936</v>
      </c>
      <c r="I337" s="40" t="n">
        <v>16016.54</v>
      </c>
      <c r="J337" s="40" t="n">
        <v>13926</v>
      </c>
      <c r="K337" s="40" t="n">
        <v>14014</v>
      </c>
      <c r="L337" s="40" t="n">
        <v>15131</v>
      </c>
      <c r="M337" s="40" t="n">
        <v>13897</v>
      </c>
      <c r="N337" s="40"/>
      <c r="O337" s="62" t="n">
        <v>14418.1329041428</v>
      </c>
      <c r="P337" s="42" t="n">
        <f aca="false">SUM(B337:O337)/COUNTIF(B337:O337,"&gt;0")</f>
        <v>16086.6776601547</v>
      </c>
    </row>
    <row r="338" s="13" customFormat="true" ht="12.75" hidden="false" customHeight="false" outlineLevel="0" collapsed="false">
      <c r="A338" s="63" t="n">
        <v>331</v>
      </c>
      <c r="B338" s="64" t="n">
        <v>18146.798512254</v>
      </c>
      <c r="C338" s="65" t="n">
        <v>17442.3743507619</v>
      </c>
      <c r="D338" s="65" t="n">
        <v>14623.4177335159</v>
      </c>
      <c r="E338" s="65" t="n">
        <v>14897</v>
      </c>
      <c r="F338" s="65" t="n">
        <v>23077.8325123153</v>
      </c>
      <c r="G338" s="65" t="n">
        <v>18654</v>
      </c>
      <c r="H338" s="65" t="n">
        <v>14863.9284565269</v>
      </c>
      <c r="I338" s="65" t="n">
        <v>16011.15</v>
      </c>
      <c r="J338" s="65" t="n">
        <v>13925</v>
      </c>
      <c r="K338" s="65" t="n">
        <v>14013</v>
      </c>
      <c r="L338" s="65" t="n">
        <v>15131</v>
      </c>
      <c r="M338" s="65" t="n">
        <v>13895</v>
      </c>
      <c r="N338" s="65"/>
      <c r="O338" s="66" t="n">
        <v>14416.9780528673</v>
      </c>
      <c r="P338" s="35" t="n">
        <f aca="false">SUM(B338:O338)/COUNTIF(B338:O338,"&gt;0")</f>
        <v>16084.4215090955</v>
      </c>
    </row>
    <row r="339" s="13" customFormat="true" ht="12.75" hidden="false" customHeight="false" outlineLevel="0" collapsed="false">
      <c r="A339" s="57" t="n">
        <v>332</v>
      </c>
      <c r="B339" s="58" t="n">
        <v>18142.7069134721</v>
      </c>
      <c r="C339" s="33" t="n">
        <v>17438.8023180247</v>
      </c>
      <c r="D339" s="33" t="n">
        <v>14619.9773244101</v>
      </c>
      <c r="E339" s="33" t="n">
        <v>14897</v>
      </c>
      <c r="F339" s="65" t="n">
        <v>23077.8325123153</v>
      </c>
      <c r="G339" s="65" t="n">
        <v>18654</v>
      </c>
      <c r="H339" s="33" t="n">
        <v>14856.3139605496</v>
      </c>
      <c r="I339" s="33" t="n">
        <v>16011.15</v>
      </c>
      <c r="J339" s="33" t="n">
        <v>13924</v>
      </c>
      <c r="K339" s="33" t="n">
        <v>14012</v>
      </c>
      <c r="L339" s="33" t="n">
        <v>15127</v>
      </c>
      <c r="M339" s="33" t="n">
        <v>13894</v>
      </c>
      <c r="N339" s="33"/>
      <c r="O339" s="59" t="n">
        <v>14415.8269602327</v>
      </c>
      <c r="P339" s="38" t="n">
        <f aca="false">SUM(B339:O339)/COUNTIF(B339:O339,"&gt;0")</f>
        <v>16082.3546145388</v>
      </c>
    </row>
    <row r="340" s="13" customFormat="true" ht="12.75" hidden="false" customHeight="false" outlineLevel="0" collapsed="false">
      <c r="A340" s="57" t="n">
        <v>333</v>
      </c>
      <c r="B340" s="58" t="n">
        <v>18138.6321278625</v>
      </c>
      <c r="C340" s="33" t="n">
        <v>17435.2429981049</v>
      </c>
      <c r="D340" s="33" t="n">
        <v>14616.5393195157</v>
      </c>
      <c r="E340" s="33" t="n">
        <v>14897</v>
      </c>
      <c r="F340" s="65" t="n">
        <v>23077.8325123153</v>
      </c>
      <c r="G340" s="65" t="n">
        <v>18654</v>
      </c>
      <c r="H340" s="33" t="n">
        <v>14848.7336337274</v>
      </c>
      <c r="I340" s="33" t="n">
        <v>16011.15</v>
      </c>
      <c r="J340" s="33" t="n">
        <v>13923</v>
      </c>
      <c r="K340" s="33" t="n">
        <v>14010</v>
      </c>
      <c r="L340" s="33" t="n">
        <v>15127</v>
      </c>
      <c r="M340" s="33" t="n">
        <v>13893</v>
      </c>
      <c r="N340" s="33"/>
      <c r="O340" s="59" t="n">
        <v>14414.6796027074</v>
      </c>
      <c r="P340" s="38" t="n">
        <f aca="false">SUM(B340:O340)/COUNTIF(B340:O340,"&gt;0")</f>
        <v>16080.5238610949</v>
      </c>
    </row>
    <row r="341" s="13" customFormat="true" ht="12.75" hidden="false" customHeight="false" outlineLevel="0" collapsed="false">
      <c r="A341" s="57" t="n">
        <v>334</v>
      </c>
      <c r="B341" s="58" t="n">
        <v>18134.5740336894</v>
      </c>
      <c r="C341" s="33" t="n">
        <v>17431.696307244</v>
      </c>
      <c r="D341" s="33" t="n">
        <v>14613.1037163135</v>
      </c>
      <c r="E341" s="33" t="n">
        <v>14897</v>
      </c>
      <c r="F341" s="65" t="n">
        <v>23077.8325123153</v>
      </c>
      <c r="G341" s="65" t="n">
        <v>18654</v>
      </c>
      <c r="H341" s="33" t="n">
        <v>14841.1872125269</v>
      </c>
      <c r="I341" s="33" t="n">
        <v>16005.76</v>
      </c>
      <c r="J341" s="33" t="n">
        <v>13922</v>
      </c>
      <c r="K341" s="33" t="n">
        <v>14009</v>
      </c>
      <c r="L341" s="33" t="n">
        <v>15127</v>
      </c>
      <c r="M341" s="33" t="n">
        <v>13892</v>
      </c>
      <c r="N341" s="33"/>
      <c r="O341" s="59" t="n">
        <v>14413.5359569772</v>
      </c>
      <c r="P341" s="38" t="n">
        <f aca="false">SUM(B341:O341)/COUNTIF(B341:O341,"&gt;0")</f>
        <v>16078.3607491589</v>
      </c>
    </row>
    <row r="342" s="13" customFormat="true" ht="12.75" hidden="false" customHeight="false" outlineLevel="0" collapsed="false">
      <c r="A342" s="57" t="n">
        <v>335</v>
      </c>
      <c r="B342" s="58" t="n">
        <v>18130.5325104716</v>
      </c>
      <c r="C342" s="33" t="n">
        <v>17428.1621624864</v>
      </c>
      <c r="D342" s="33" t="n">
        <v>14609.6705122876</v>
      </c>
      <c r="E342" s="33" t="n">
        <v>14897</v>
      </c>
      <c r="F342" s="65" t="n">
        <v>23077.8325123153</v>
      </c>
      <c r="G342" s="65" t="n">
        <v>18654</v>
      </c>
      <c r="H342" s="33" t="n">
        <v>14833.6744362752</v>
      </c>
      <c r="I342" s="33" t="n">
        <v>16005.76</v>
      </c>
      <c r="J342" s="33" t="n">
        <v>13921</v>
      </c>
      <c r="K342" s="33" t="n">
        <v>14008</v>
      </c>
      <c r="L342" s="33" t="n">
        <v>15127</v>
      </c>
      <c r="M342" s="33" t="n">
        <v>13891</v>
      </c>
      <c r="N342" s="33"/>
      <c r="O342" s="59" t="n">
        <v>14412.3959999428</v>
      </c>
      <c r="P342" s="38" t="n">
        <f aca="false">SUM(B342:O342)/COUNTIF(B342:O342,"&gt;0")</f>
        <v>16076.6175487522</v>
      </c>
    </row>
    <row r="343" s="13" customFormat="true" ht="12.75" hidden="false" customHeight="false" outlineLevel="0" collapsed="false">
      <c r="A343" s="57" t="n">
        <v>336</v>
      </c>
      <c r="B343" s="58" t="n">
        <v>18126.5074389662</v>
      </c>
      <c r="C343" s="33" t="n">
        <v>17424.6404816689</v>
      </c>
      <c r="D343" s="33" t="n">
        <v>14606.2397049259</v>
      </c>
      <c r="E343" s="33" t="n">
        <v>14897</v>
      </c>
      <c r="F343" s="65" t="n">
        <v>23077.8325123153</v>
      </c>
      <c r="G343" s="65" t="n">
        <v>18654</v>
      </c>
      <c r="H343" s="33" t="n">
        <v>14826.1950471203</v>
      </c>
      <c r="I343" s="33" t="n">
        <v>16005.76</v>
      </c>
      <c r="J343" s="33" t="n">
        <v>13920</v>
      </c>
      <c r="K343" s="33" t="n">
        <v>14007</v>
      </c>
      <c r="L343" s="33" t="n">
        <v>15123</v>
      </c>
      <c r="M343" s="33" t="n">
        <v>13890</v>
      </c>
      <c r="N343" s="33"/>
      <c r="O343" s="59" t="n">
        <v>14411.2597087173</v>
      </c>
      <c r="P343" s="38" t="n">
        <f aca="false">SUM(B343:O343)/COUNTIF(B343:O343,"&gt;0")</f>
        <v>16074.5719149011</v>
      </c>
    </row>
    <row r="344" s="13" customFormat="true" ht="12.75" hidden="false" customHeight="false" outlineLevel="0" collapsed="false">
      <c r="A344" s="57" t="n">
        <v>337</v>
      </c>
      <c r="B344" s="58" t="n">
        <v>18122.498701152</v>
      </c>
      <c r="C344" s="33" t="n">
        <v>17421.1311834113</v>
      </c>
      <c r="D344" s="33" t="n">
        <v>14602.8112917196</v>
      </c>
      <c r="E344" s="33" t="n">
        <v>14897</v>
      </c>
      <c r="F344" s="65" t="n">
        <v>23077.8325123153</v>
      </c>
      <c r="G344" s="65" t="n">
        <v>18654</v>
      </c>
      <c r="H344" s="33" t="n">
        <v>14818.7487899915</v>
      </c>
      <c r="I344" s="33" t="n">
        <v>16000.37</v>
      </c>
      <c r="J344" s="33" t="n">
        <v>13919</v>
      </c>
      <c r="K344" s="33" t="n">
        <v>14006</v>
      </c>
      <c r="L344" s="33" t="n">
        <v>15123</v>
      </c>
      <c r="M344" s="33" t="n">
        <v>13889</v>
      </c>
      <c r="N344" s="33"/>
      <c r="O344" s="59" t="n">
        <v>14410.1270606232</v>
      </c>
      <c r="P344" s="38" t="n">
        <f aca="false">SUM(B344:O344)/COUNTIF(B344:O344,"&gt;0")</f>
        <v>16072.4245799394</v>
      </c>
    </row>
    <row r="345" s="13" customFormat="true" ht="12.75" hidden="false" customHeight="false" outlineLevel="0" collapsed="false">
      <c r="A345" s="57" t="n">
        <v>338</v>
      </c>
      <c r="B345" s="58" t="n">
        <v>18118.5061802132</v>
      </c>
      <c r="C345" s="33" t="n">
        <v>17417.634187106</v>
      </c>
      <c r="D345" s="33" t="n">
        <v>14599.3852701635</v>
      </c>
      <c r="E345" s="33" t="n">
        <v>14897</v>
      </c>
      <c r="F345" s="65" t="n">
        <v>23077.8325123153</v>
      </c>
      <c r="G345" s="65" t="n">
        <v>18654</v>
      </c>
      <c r="H345" s="33" t="n">
        <v>14811.3354125609</v>
      </c>
      <c r="I345" s="33" t="n">
        <v>16000.37</v>
      </c>
      <c r="J345" s="33" t="n">
        <v>13918</v>
      </c>
      <c r="K345" s="33" t="n">
        <v>14005</v>
      </c>
      <c r="L345" s="33" t="n">
        <v>15123</v>
      </c>
      <c r="M345" s="33" t="n">
        <v>13888</v>
      </c>
      <c r="N345" s="33"/>
      <c r="O345" s="59" t="n">
        <v>14408.9980331905</v>
      </c>
      <c r="P345" s="38" t="n">
        <f aca="false">SUM(B345:O345)/COUNTIF(B345:O345,"&gt;0")</f>
        <v>16070.6970458115</v>
      </c>
    </row>
    <row r="346" s="13" customFormat="true" ht="12.75" hidden="false" customHeight="false" outlineLevel="0" collapsed="false">
      <c r="A346" s="57" t="n">
        <v>339</v>
      </c>
      <c r="B346" s="58" t="n">
        <v>18114.5297605236</v>
      </c>
      <c r="C346" s="33" t="n">
        <v>17414.149412909</v>
      </c>
      <c r="D346" s="33" t="n">
        <v>14595.9616377558</v>
      </c>
      <c r="E346" s="33" t="n">
        <v>14897</v>
      </c>
      <c r="F346" s="65" t="n">
        <v>23077.8325123153</v>
      </c>
      <c r="G346" s="65" t="n">
        <v>18654</v>
      </c>
      <c r="H346" s="33" t="n">
        <v>14803.9546652057</v>
      </c>
      <c r="I346" s="33" t="n">
        <v>15994.99</v>
      </c>
      <c r="J346" s="33" t="n">
        <v>13917</v>
      </c>
      <c r="K346" s="33" t="n">
        <v>14004</v>
      </c>
      <c r="L346" s="33" t="n">
        <v>15119</v>
      </c>
      <c r="M346" s="33" t="n">
        <v>13887</v>
      </c>
      <c r="N346" s="33"/>
      <c r="O346" s="59" t="n">
        <v>14407.8726041537</v>
      </c>
      <c r="P346" s="38" t="n">
        <f aca="false">SUM(B346:O346)/COUNTIF(B346:O346,"&gt;0")</f>
        <v>16068.2531225279</v>
      </c>
    </row>
    <row r="347" s="13" customFormat="true" ht="13.5" hidden="false" customHeight="false" outlineLevel="0" collapsed="false">
      <c r="A347" s="60" t="n">
        <v>340</v>
      </c>
      <c r="B347" s="61" t="n">
        <v>18110.569327631</v>
      </c>
      <c r="C347" s="40" t="n">
        <v>17410.6767817299</v>
      </c>
      <c r="D347" s="40" t="n">
        <v>14592.5403919984</v>
      </c>
      <c r="E347" s="40" t="n">
        <v>14897</v>
      </c>
      <c r="F347" s="40" t="n">
        <v>23077.8325123153</v>
      </c>
      <c r="G347" s="40" t="n">
        <v>18654</v>
      </c>
      <c r="H347" s="40" t="n">
        <v>14796.6063009708</v>
      </c>
      <c r="I347" s="40" t="n">
        <v>15994.99</v>
      </c>
      <c r="J347" s="40" t="n">
        <v>13916</v>
      </c>
      <c r="K347" s="40" t="n">
        <v>14003</v>
      </c>
      <c r="L347" s="40" t="n">
        <v>15119</v>
      </c>
      <c r="M347" s="40" t="n">
        <v>13885</v>
      </c>
      <c r="N347" s="40"/>
      <c r="O347" s="62" t="n">
        <v>14406.7507514494</v>
      </c>
      <c r="P347" s="42" t="n">
        <f aca="false">SUM(B347:O347)/COUNTIF(B347:O347,"&gt;0")</f>
        <v>16066.4589281611</v>
      </c>
    </row>
    <row r="348" s="13" customFormat="true" ht="12.75" hidden="false" customHeight="false" outlineLevel="0" collapsed="false">
      <c r="A348" s="63" t="n">
        <v>341</v>
      </c>
      <c r="B348" s="64" t="n">
        <v>18106.6247682414</v>
      </c>
      <c r="C348" s="65" t="n">
        <v>17407.2162152231</v>
      </c>
      <c r="D348" s="65" t="n">
        <v>14589.1215303963</v>
      </c>
      <c r="E348" s="65" t="n">
        <v>14897</v>
      </c>
      <c r="F348" s="65" t="n">
        <v>23077.8325123153</v>
      </c>
      <c r="G348" s="65" t="n">
        <v>18654</v>
      </c>
      <c r="H348" s="65" t="n">
        <v>14789.2900755321</v>
      </c>
      <c r="I348" s="65" t="n">
        <v>15994.99</v>
      </c>
      <c r="J348" s="65" t="n">
        <v>13915</v>
      </c>
      <c r="K348" s="65" t="n">
        <v>14002</v>
      </c>
      <c r="L348" s="65" t="n">
        <v>15119</v>
      </c>
      <c r="M348" s="65" t="n">
        <v>13884</v>
      </c>
      <c r="N348" s="65"/>
      <c r="O348" s="66" t="n">
        <v>14405.6324532142</v>
      </c>
      <c r="P348" s="35" t="n">
        <f aca="false">SUM(B348:O348)/COUNTIF(B348:O348,"&gt;0")</f>
        <v>16064.746734994</v>
      </c>
    </row>
    <row r="349" s="13" customFormat="true" ht="12.75" hidden="false" customHeight="false" outlineLevel="0" collapsed="false">
      <c r="A349" s="57" t="n">
        <v>342</v>
      </c>
      <c r="B349" s="58" t="n">
        <v>18102.6959702043</v>
      </c>
      <c r="C349" s="33" t="n">
        <v>17403.7676357781</v>
      </c>
      <c r="D349" s="33" t="n">
        <v>14585.7050504584</v>
      </c>
      <c r="E349" s="33" t="n">
        <v>14897</v>
      </c>
      <c r="F349" s="65" t="n">
        <v>23077.8325123153</v>
      </c>
      <c r="G349" s="65" t="n">
        <v>18654</v>
      </c>
      <c r="H349" s="33" t="n">
        <v>14782.0057471606</v>
      </c>
      <c r="I349" s="33" t="n">
        <v>15989.61</v>
      </c>
      <c r="J349" s="33" t="n">
        <v>13914</v>
      </c>
      <c r="K349" s="33" t="n">
        <v>14001</v>
      </c>
      <c r="L349" s="33" t="n">
        <v>15119</v>
      </c>
      <c r="M349" s="33" t="n">
        <v>13883</v>
      </c>
      <c r="N349" s="33"/>
      <c r="O349" s="59" t="n">
        <v>14404.5176877819</v>
      </c>
      <c r="P349" s="38" t="n">
        <f aca="false">SUM(B349:O349)/COUNTIF(B349:O349,"&gt;0")</f>
        <v>16062.625738746</v>
      </c>
    </row>
    <row r="350" s="13" customFormat="true" ht="12.75" hidden="false" customHeight="false" outlineLevel="0" collapsed="false">
      <c r="A350" s="57" t="n">
        <v>343</v>
      </c>
      <c r="B350" s="58" t="n">
        <v>18098.7828224974</v>
      </c>
      <c r="C350" s="33" t="n">
        <v>17400.3309665107</v>
      </c>
      <c r="D350" s="33" t="n">
        <v>14582.2909496968</v>
      </c>
      <c r="E350" s="33" t="n">
        <v>14897</v>
      </c>
      <c r="F350" s="65" t="n">
        <v>23077.8325123153</v>
      </c>
      <c r="G350" s="65" t="n">
        <v>18654</v>
      </c>
      <c r="H350" s="33" t="n">
        <v>14774.7530766868</v>
      </c>
      <c r="I350" s="33" t="n">
        <v>15989.61</v>
      </c>
      <c r="J350" s="33" t="n">
        <v>13913</v>
      </c>
      <c r="K350" s="33" t="n">
        <v>14000</v>
      </c>
      <c r="L350" s="33" t="n">
        <v>15115</v>
      </c>
      <c r="M350" s="33" t="n">
        <v>13882</v>
      </c>
      <c r="N350" s="33"/>
      <c r="O350" s="59" t="n">
        <v>14403.4064336814</v>
      </c>
      <c r="P350" s="38" t="n">
        <f aca="false">SUM(B350:O350)/COUNTIF(B350:O350,"&gt;0")</f>
        <v>16060.6159047222</v>
      </c>
    </row>
    <row r="351" s="13" customFormat="true" ht="12.75" hidden="false" customHeight="false" outlineLevel="0" collapsed="false">
      <c r="A351" s="57" t="n">
        <v>344</v>
      </c>
      <c r="B351" s="58" t="n">
        <v>18094.8852152122</v>
      </c>
      <c r="C351" s="33" t="n">
        <v>17396.9061312543</v>
      </c>
      <c r="D351" s="33" t="n">
        <v>14578.8792256272</v>
      </c>
      <c r="E351" s="33" t="n">
        <v>14897</v>
      </c>
      <c r="F351" s="65" t="n">
        <v>23077.8325123153</v>
      </c>
      <c r="G351" s="65" t="n">
        <v>18654</v>
      </c>
      <c r="H351" s="33" t="n">
        <v>14767.5318274663</v>
      </c>
      <c r="I351" s="33" t="n">
        <v>15989.61</v>
      </c>
      <c r="J351" s="33" t="n">
        <v>13912</v>
      </c>
      <c r="K351" s="33" t="n">
        <v>13999</v>
      </c>
      <c r="L351" s="33" t="n">
        <v>15115</v>
      </c>
      <c r="M351" s="33" t="n">
        <v>13881</v>
      </c>
      <c r="N351" s="33"/>
      <c r="O351" s="59" t="n">
        <v>14402.2986696343</v>
      </c>
      <c r="P351" s="38" t="n">
        <f aca="false">SUM(B351:O351)/COUNTIF(B351:O351,"&gt;0")</f>
        <v>16058.9187370392</v>
      </c>
    </row>
    <row r="352" s="13" customFormat="true" ht="12.75" hidden="false" customHeight="false" outlineLevel="0" collapsed="false">
      <c r="A352" s="57" t="n">
        <v>345</v>
      </c>
      <c r="B352" s="58" t="n">
        <v>18091.0030395394</v>
      </c>
      <c r="C352" s="33" t="n">
        <v>17393.4930545508</v>
      </c>
      <c r="D352" s="33" t="n">
        <v>14575.4698757686</v>
      </c>
      <c r="E352" s="33" t="n">
        <v>14897</v>
      </c>
      <c r="F352" s="65" t="n">
        <v>23077.8325123153</v>
      </c>
      <c r="G352" s="65" t="n">
        <v>18654</v>
      </c>
      <c r="H352" s="33" t="n">
        <v>14760.341765345</v>
      </c>
      <c r="I352" s="33" t="n">
        <v>15984.24</v>
      </c>
      <c r="J352" s="33" t="n">
        <v>13911</v>
      </c>
      <c r="K352" s="33" t="n">
        <v>13998</v>
      </c>
      <c r="L352" s="33" t="n">
        <v>15115</v>
      </c>
      <c r="M352" s="33" t="n">
        <v>13880</v>
      </c>
      <c r="N352" s="33"/>
      <c r="O352" s="59" t="n">
        <v>14401.1943745527</v>
      </c>
      <c r="P352" s="38" t="n">
        <f aca="false">SUM(B352:O352)/COUNTIF(B352:O352,"&gt;0")</f>
        <v>16056.8134324671</v>
      </c>
    </row>
    <row r="353" s="13" customFormat="true" ht="12.75" hidden="false" customHeight="false" outlineLevel="0" collapsed="false">
      <c r="A353" s="57" t="n">
        <v>346</v>
      </c>
      <c r="B353" s="58" t="n">
        <v>18087.1361877545</v>
      </c>
      <c r="C353" s="33" t="n">
        <v>17390.0916616419</v>
      </c>
      <c r="D353" s="33" t="n">
        <v>14572.0628976436</v>
      </c>
      <c r="E353" s="33" t="n">
        <v>14897</v>
      </c>
      <c r="F353" s="65" t="n">
        <v>23077.8325123153</v>
      </c>
      <c r="G353" s="65" t="n">
        <v>18654</v>
      </c>
      <c r="H353" s="33" t="n">
        <v>14753.1826586255</v>
      </c>
      <c r="I353" s="33" t="n">
        <v>15984.24</v>
      </c>
      <c r="J353" s="33" t="n">
        <v>13910</v>
      </c>
      <c r="K353" s="33" t="n">
        <v>13997</v>
      </c>
      <c r="L353" s="33" t="n">
        <v>15111</v>
      </c>
      <c r="M353" s="33" t="n">
        <v>13879</v>
      </c>
      <c r="N353" s="33"/>
      <c r="O353" s="59" t="n">
        <v>14400.0935275369</v>
      </c>
      <c r="P353" s="38" t="n">
        <f aca="false">SUM(B353:O353)/COUNTIF(B353:O353,"&gt;0")</f>
        <v>16054.818418886</v>
      </c>
    </row>
    <row r="354" s="13" customFormat="true" ht="12.75" hidden="false" customHeight="false" outlineLevel="0" collapsed="false">
      <c r="A354" s="57" t="n">
        <v>347</v>
      </c>
      <c r="B354" s="58" t="n">
        <v>18083.2845532043</v>
      </c>
      <c r="C354" s="33" t="n">
        <v>17386.7018784612</v>
      </c>
      <c r="D354" s="33" t="n">
        <v>14568.6582887781</v>
      </c>
      <c r="E354" s="33" t="n">
        <v>14897</v>
      </c>
      <c r="F354" s="65" t="n">
        <v>23077.8325123153</v>
      </c>
      <c r="G354" s="65" t="n">
        <v>18654</v>
      </c>
      <c r="H354" s="33" t="n">
        <v>14746.0542780345</v>
      </c>
      <c r="I354" s="33" t="n">
        <v>15978.87</v>
      </c>
      <c r="J354" s="33" t="n">
        <v>13909</v>
      </c>
      <c r="K354" s="33" t="n">
        <v>13996</v>
      </c>
      <c r="L354" s="33" t="n">
        <v>15111</v>
      </c>
      <c r="M354" s="33" t="n">
        <v>13878</v>
      </c>
      <c r="N354" s="33"/>
      <c r="O354" s="59" t="n">
        <v>14398.9961078729</v>
      </c>
      <c r="P354" s="38" t="n">
        <f aca="false">SUM(B354:O354)/COUNTIF(B354:O354,"&gt;0")</f>
        <v>16052.7228937436</v>
      </c>
    </row>
    <row r="355" s="13" customFormat="true" ht="12.75" hidden="false" customHeight="false" outlineLevel="0" collapsed="false">
      <c r="A355" s="57" t="n">
        <v>348</v>
      </c>
      <c r="B355" s="58" t="n">
        <v>18079.4480302924</v>
      </c>
      <c r="C355" s="33" t="n">
        <v>17383.323631625</v>
      </c>
      <c r="D355" s="33" t="n">
        <v>14565.2560467017</v>
      </c>
      <c r="E355" s="33" t="n">
        <v>14897</v>
      </c>
      <c r="F355" s="65" t="n">
        <v>23077.8325123153</v>
      </c>
      <c r="G355" s="65" t="n">
        <v>18654</v>
      </c>
      <c r="H355" s="33" t="n">
        <v>14738.9563966894</v>
      </c>
      <c r="I355" s="33" t="n">
        <v>15978.87</v>
      </c>
      <c r="J355" s="33" t="n">
        <v>13908</v>
      </c>
      <c r="K355" s="33" t="n">
        <v>13995</v>
      </c>
      <c r="L355" s="33" t="n">
        <v>15111</v>
      </c>
      <c r="M355" s="33" t="n">
        <v>13877</v>
      </c>
      <c r="N355" s="33"/>
      <c r="O355" s="59" t="n">
        <v>14397.9020950307</v>
      </c>
      <c r="P355" s="38" t="n">
        <f aca="false">SUM(B355:O355)/COUNTIF(B355:O355,"&gt;0")</f>
        <v>16051.0452855888</v>
      </c>
    </row>
    <row r="356" s="13" customFormat="true" ht="12.75" hidden="false" customHeight="false" outlineLevel="0" collapsed="false">
      <c r="A356" s="57" t="n">
        <v>349</v>
      </c>
      <c r="B356" s="58" t="n">
        <v>18075.6265144664</v>
      </c>
      <c r="C356" s="33" t="n">
        <v>17379.9568484247</v>
      </c>
      <c r="D356" s="33" t="n">
        <v>14561.8561689473</v>
      </c>
      <c r="E356" s="33" t="n">
        <v>14897</v>
      </c>
      <c r="F356" s="65" t="n">
        <v>23077.8325123153</v>
      </c>
      <c r="G356" s="65" t="n">
        <v>18654</v>
      </c>
      <c r="H356" s="33" t="n">
        <v>14731.8887900671</v>
      </c>
      <c r="I356" s="33" t="n">
        <v>15978.87</v>
      </c>
      <c r="J356" s="33" t="n">
        <v>13907</v>
      </c>
      <c r="K356" s="33" t="n">
        <v>13994</v>
      </c>
      <c r="L356" s="33" t="n">
        <v>15107</v>
      </c>
      <c r="M356" s="33" t="n">
        <v>13876</v>
      </c>
      <c r="N356" s="33"/>
      <c r="O356" s="59" t="n">
        <v>14396.8114686619</v>
      </c>
      <c r="P356" s="38" t="n">
        <f aca="false">SUM(B356:O356)/COUNTIF(B356:O356,"&gt;0")</f>
        <v>16049.0647925294</v>
      </c>
    </row>
    <row r="357" s="13" customFormat="true" ht="13.5" hidden="false" customHeight="false" outlineLevel="0" collapsed="false">
      <c r="A357" s="60" t="n">
        <v>350</v>
      </c>
      <c r="B357" s="61" t="n">
        <v>18071.8199022039</v>
      </c>
      <c r="C357" s="40" t="n">
        <v>17376.6014568182</v>
      </c>
      <c r="D357" s="40" t="n">
        <v>14558.458653051</v>
      </c>
      <c r="E357" s="40" t="n">
        <v>14897</v>
      </c>
      <c r="F357" s="40" t="n">
        <v>23077.8325123153</v>
      </c>
      <c r="G357" s="40" t="n">
        <v>18654</v>
      </c>
      <c r="H357" s="40" t="n">
        <v>14724.8512359716</v>
      </c>
      <c r="I357" s="40" t="n">
        <v>15973.51</v>
      </c>
      <c r="J357" s="40" t="n">
        <v>13906</v>
      </c>
      <c r="K357" s="40" t="n">
        <v>13993</v>
      </c>
      <c r="L357" s="40" t="n">
        <v>15107</v>
      </c>
      <c r="M357" s="40" t="n">
        <v>13875</v>
      </c>
      <c r="N357" s="40"/>
      <c r="O357" s="62" t="n">
        <v>14395.7242085976</v>
      </c>
      <c r="P357" s="42" t="n">
        <f aca="false">SUM(B357:O357)/COUNTIF(B357:O357,"&gt;0")</f>
        <v>16046.9844591506</v>
      </c>
    </row>
    <row r="358" s="13" customFormat="true" ht="12.75" hidden="false" customHeight="false" outlineLevel="0" collapsed="false">
      <c r="A358" s="63" t="n">
        <v>351</v>
      </c>
      <c r="B358" s="64"/>
      <c r="C358" s="65" t="n">
        <v>17373.2573854224</v>
      </c>
      <c r="D358" s="65" t="n">
        <v>14555.0634965526</v>
      </c>
      <c r="E358" s="65" t="n">
        <v>14897</v>
      </c>
      <c r="F358" s="65" t="n">
        <v>23077.8325123153</v>
      </c>
      <c r="G358" s="65" t="n">
        <v>18654</v>
      </c>
      <c r="H358" s="65" t="n">
        <v>14717.8435145037</v>
      </c>
      <c r="I358" s="65" t="n">
        <v>15973.51</v>
      </c>
      <c r="J358" s="65" t="n">
        <v>13905</v>
      </c>
      <c r="K358" s="65" t="n">
        <v>13992</v>
      </c>
      <c r="L358" s="65" t="n">
        <v>15107</v>
      </c>
      <c r="M358" s="65" t="n">
        <v>13874</v>
      </c>
      <c r="N358" s="65"/>
      <c r="O358" s="66" t="n">
        <v>14394.6402948462</v>
      </c>
      <c r="P358" s="35" t="n">
        <f aca="false">SUM(B358:O358)/COUNTIF(B358:O358,"&gt;0")</f>
        <v>15876.76226697</v>
      </c>
    </row>
    <row r="359" s="13" customFormat="true" ht="12.75" hidden="false" customHeight="false" outlineLevel="0" collapsed="false">
      <c r="A359" s="57" t="n">
        <v>352</v>
      </c>
      <c r="B359" s="58"/>
      <c r="C359" s="33" t="n">
        <v>17369.9245635048</v>
      </c>
      <c r="D359" s="33" t="n">
        <v>14551.6706969952</v>
      </c>
      <c r="E359" s="33" t="n">
        <v>14897</v>
      </c>
      <c r="F359" s="65" t="n">
        <v>23077.8325123153</v>
      </c>
      <c r="G359" s="65" t="n">
        <v>18654</v>
      </c>
      <c r="H359" s="33" t="n">
        <v>14710.8654080301</v>
      </c>
      <c r="I359" s="33" t="n">
        <v>15968.16</v>
      </c>
      <c r="J359" s="33" t="n">
        <v>13904</v>
      </c>
      <c r="K359" s="33" t="n">
        <v>13991</v>
      </c>
      <c r="L359" s="33" t="n">
        <v>15107</v>
      </c>
      <c r="M359" s="33" t="n">
        <v>13873</v>
      </c>
      <c r="N359" s="33"/>
      <c r="O359" s="59" t="n">
        <v>14393.5597075916</v>
      </c>
      <c r="P359" s="38" t="n">
        <f aca="false">SUM(B359:O359)/COUNTIF(B359:O359,"&gt;0")</f>
        <v>15874.8344073698</v>
      </c>
    </row>
    <row r="360" s="13" customFormat="true" ht="12.75" hidden="false" customHeight="false" outlineLevel="0" collapsed="false">
      <c r="A360" s="57" t="n">
        <v>353</v>
      </c>
      <c r="B360" s="58"/>
      <c r="C360" s="33" t="n">
        <v>17366.6029209758</v>
      </c>
      <c r="D360" s="33" t="n">
        <v>14548.2802519255</v>
      </c>
      <c r="E360" s="33" t="n">
        <v>14897</v>
      </c>
      <c r="F360" s="65" t="n">
        <v>23077.8325123153</v>
      </c>
      <c r="G360" s="65" t="n">
        <v>18654</v>
      </c>
      <c r="H360" s="33" t="n">
        <v>14703.9167011536</v>
      </c>
      <c r="I360" s="33" t="n">
        <v>15968.16</v>
      </c>
      <c r="J360" s="33" t="n">
        <v>13903</v>
      </c>
      <c r="K360" s="33" t="n">
        <v>13990</v>
      </c>
      <c r="L360" s="33" t="n">
        <v>15103</v>
      </c>
      <c r="M360" s="33" t="n">
        <v>13872</v>
      </c>
      <c r="N360" s="33"/>
      <c r="O360" s="59" t="n">
        <v>14392.4824271909</v>
      </c>
      <c r="P360" s="38" t="n">
        <f aca="false">SUM(B360:O360)/COUNTIF(B360:O360,"&gt;0")</f>
        <v>15873.0229011301</v>
      </c>
    </row>
    <row r="361" s="13" customFormat="true" ht="12.75" hidden="false" customHeight="false" outlineLevel="0" collapsed="false">
      <c r="A361" s="57" t="n">
        <v>354</v>
      </c>
      <c r="B361" s="58"/>
      <c r="C361" s="33" t="n">
        <v>17363.2923883816</v>
      </c>
      <c r="D361" s="33" t="n">
        <v>14544.8921588933</v>
      </c>
      <c r="E361" s="33" t="n">
        <v>14897</v>
      </c>
      <c r="F361" s="65" t="n">
        <v>23077.8325123153</v>
      </c>
      <c r="G361" s="65" t="n">
        <v>18654</v>
      </c>
      <c r="H361" s="33" t="n">
        <v>14696.9971806833</v>
      </c>
      <c r="I361" s="33" t="n">
        <v>15968.16</v>
      </c>
      <c r="J361" s="33" t="n">
        <v>13902</v>
      </c>
      <c r="K361" s="33" t="n">
        <v>13989</v>
      </c>
      <c r="L361" s="33" t="n">
        <v>15103</v>
      </c>
      <c r="M361" s="33" t="n">
        <v>13871</v>
      </c>
      <c r="N361" s="33"/>
      <c r="O361" s="59" t="n">
        <v>14391.4084341726</v>
      </c>
      <c r="P361" s="38" t="n">
        <f aca="false">SUM(B361:O361)/COUNTIF(B361:O361,"&gt;0")</f>
        <v>15871.5485562038</v>
      </c>
    </row>
    <row r="362" s="13" customFormat="true" ht="12.75" hidden="false" customHeight="false" outlineLevel="0" collapsed="false">
      <c r="A362" s="57" t="n">
        <v>355</v>
      </c>
      <c r="B362" s="58"/>
      <c r="C362" s="33" t="n">
        <v>17359.9928968959</v>
      </c>
      <c r="D362" s="33" t="n">
        <v>14541.5064154519</v>
      </c>
      <c r="E362" s="33" t="n">
        <v>14897</v>
      </c>
      <c r="F362" s="65" t="n">
        <v>23077.8325123153</v>
      </c>
      <c r="G362" s="65" t="n">
        <v>18654</v>
      </c>
      <c r="H362" s="33" t="n">
        <v>14690.1066356058</v>
      </c>
      <c r="I362" s="33" t="n">
        <v>15962.8</v>
      </c>
      <c r="J362" s="33" t="n">
        <v>13901</v>
      </c>
      <c r="K362" s="33" t="n">
        <v>13988</v>
      </c>
      <c r="L362" s="33" t="n">
        <v>15103</v>
      </c>
      <c r="M362" s="33" t="n">
        <v>13869</v>
      </c>
      <c r="N362" s="33"/>
      <c r="O362" s="59" t="n">
        <v>14390.3377092344</v>
      </c>
      <c r="P362" s="38" t="n">
        <f aca="false">SUM(B362:O362)/COUNTIF(B362:O362,"&gt;0")</f>
        <v>15869.5480141253</v>
      </c>
    </row>
    <row r="363" s="13" customFormat="true" ht="12.75" hidden="false" customHeight="false" outlineLevel="0" collapsed="false">
      <c r="A363" s="57" t="n">
        <v>356</v>
      </c>
      <c r="B363" s="58"/>
      <c r="C363" s="33" t="n">
        <v>17356.7043783128</v>
      </c>
      <c r="D363" s="33" t="n">
        <v>14538.1230191582</v>
      </c>
      <c r="E363" s="33" t="n">
        <v>14897</v>
      </c>
      <c r="F363" s="65" t="n">
        <v>23077.8325123153</v>
      </c>
      <c r="G363" s="65" t="n">
        <v>18654</v>
      </c>
      <c r="H363" s="33" t="n">
        <v>14683.2448570565</v>
      </c>
      <c r="I363" s="33" t="n">
        <v>15962.8</v>
      </c>
      <c r="J363" s="33" t="n">
        <v>13900</v>
      </c>
      <c r="K363" s="33" t="n">
        <v>13987</v>
      </c>
      <c r="L363" s="33" t="n">
        <v>15103</v>
      </c>
      <c r="M363" s="33" t="n">
        <v>13869</v>
      </c>
      <c r="N363" s="33"/>
      <c r="O363" s="59" t="n">
        <v>14389.2702332415</v>
      </c>
      <c r="P363" s="38" t="n">
        <f aca="false">SUM(B363:O363)/COUNTIF(B363:O363,"&gt;0")</f>
        <v>15868.1645833404</v>
      </c>
    </row>
    <row r="364" s="13" customFormat="true" ht="12.75" hidden="false" customHeight="false" outlineLevel="0" collapsed="false">
      <c r="A364" s="57" t="n">
        <v>357</v>
      </c>
      <c r="B364" s="58"/>
      <c r="C364" s="33" t="n">
        <v>17353.4267650398</v>
      </c>
      <c r="D364" s="33" t="n">
        <v>14534.7419675723</v>
      </c>
      <c r="E364" s="33" t="n">
        <v>14897</v>
      </c>
      <c r="F364" s="65" t="n">
        <v>23077.8325123153</v>
      </c>
      <c r="G364" s="65" t="n">
        <v>18654</v>
      </c>
      <c r="H364" s="33" t="n">
        <v>14676.4116382914</v>
      </c>
      <c r="I364" s="33" t="n">
        <v>15957.46</v>
      </c>
      <c r="J364" s="33" t="n">
        <v>13899</v>
      </c>
      <c r="K364" s="33" t="n">
        <v>13986</v>
      </c>
      <c r="L364" s="33" t="n">
        <v>15099</v>
      </c>
      <c r="M364" s="33" t="n">
        <v>13867</v>
      </c>
      <c r="N364" s="33"/>
      <c r="O364" s="59" t="n">
        <v>14388.2059872245</v>
      </c>
      <c r="P364" s="38" t="n">
        <f aca="false">SUM(B364:O364)/COUNTIF(B364:O364,"&gt;0")</f>
        <v>15865.8399058703</v>
      </c>
    </row>
    <row r="365" s="13" customFormat="true" ht="12.75" hidden="false" customHeight="false" outlineLevel="0" collapsed="false">
      <c r="A365" s="57" t="n">
        <v>358</v>
      </c>
      <c r="B365" s="58"/>
      <c r="C365" s="33" t="n">
        <v>17350.1599900897</v>
      </c>
      <c r="D365" s="33" t="n">
        <v>14531.3632582576</v>
      </c>
      <c r="E365" s="33" t="n">
        <v>14897</v>
      </c>
      <c r="F365" s="65" t="n">
        <v>23077.8325123153</v>
      </c>
      <c r="G365" s="65" t="n">
        <v>18654</v>
      </c>
      <c r="H365" s="33" t="n">
        <v>14669.6067746595</v>
      </c>
      <c r="I365" s="33" t="n">
        <v>15957.46</v>
      </c>
      <c r="J365" s="33" t="n">
        <v>13898</v>
      </c>
      <c r="K365" s="33" t="n">
        <v>13985</v>
      </c>
      <c r="L365" s="33" t="n">
        <v>15099</v>
      </c>
      <c r="M365" s="33" t="n">
        <v>13867</v>
      </c>
      <c r="N365" s="33"/>
      <c r="O365" s="59" t="n">
        <v>14387.1449523777</v>
      </c>
      <c r="P365" s="38" t="n">
        <f aca="false">SUM(B365:O365)/COUNTIF(B365:O365,"&gt;0")</f>
        <v>15864.4639573083</v>
      </c>
    </row>
    <row r="366" s="13" customFormat="true" ht="12.75" hidden="false" customHeight="false" outlineLevel="0" collapsed="false">
      <c r="A366" s="57" t="n">
        <v>359</v>
      </c>
      <c r="B366" s="58"/>
      <c r="C366" s="33" t="n">
        <v>17346.9039870746</v>
      </c>
      <c r="D366" s="33" t="n">
        <v>14527.986888781</v>
      </c>
      <c r="E366" s="33" t="n">
        <v>14897</v>
      </c>
      <c r="F366" s="65" t="n">
        <v>23077.8325123153</v>
      </c>
      <c r="G366" s="65" t="n">
        <v>18654</v>
      </c>
      <c r="H366" s="33" t="n">
        <v>14662.8300635756</v>
      </c>
      <c r="I366" s="33" t="n">
        <v>15957.46</v>
      </c>
      <c r="J366" s="33" t="n">
        <v>13897</v>
      </c>
      <c r="K366" s="33" t="n">
        <v>13984</v>
      </c>
      <c r="L366" s="33" t="n">
        <v>15099</v>
      </c>
      <c r="M366" s="33" t="n">
        <v>13865</v>
      </c>
      <c r="N366" s="33"/>
      <c r="O366" s="59" t="n">
        <v>14386.0871100571</v>
      </c>
      <c r="P366" s="38" t="n">
        <f aca="false">SUM(B366:O366)/COUNTIF(B366:O366,"&gt;0")</f>
        <v>15862.925046817</v>
      </c>
    </row>
    <row r="367" s="13" customFormat="true" ht="13.5" hidden="false" customHeight="false" outlineLevel="0" collapsed="false">
      <c r="A367" s="60" t="n">
        <v>360</v>
      </c>
      <c r="B367" s="61"/>
      <c r="C367" s="40" t="n">
        <v>17343.658690198</v>
      </c>
      <c r="D367" s="40" t="n">
        <v>14524.6128567129</v>
      </c>
      <c r="E367" s="40" t="n">
        <v>14897</v>
      </c>
      <c r="F367" s="40" t="n">
        <v>23077.8325123153</v>
      </c>
      <c r="G367" s="40" t="n">
        <v>18654</v>
      </c>
      <c r="H367" s="40" t="n">
        <v>14656.0813044935</v>
      </c>
      <c r="I367" s="40" t="n">
        <v>15952.12</v>
      </c>
      <c r="J367" s="40" t="n">
        <v>13896</v>
      </c>
      <c r="K367" s="40" t="n">
        <v>13983</v>
      </c>
      <c r="L367" s="40" t="n">
        <v>15095</v>
      </c>
      <c r="M367" s="40" t="n">
        <v>13865</v>
      </c>
      <c r="N367" s="40"/>
      <c r="O367" s="62" t="n">
        <v>14385.0324417785</v>
      </c>
      <c r="P367" s="42" t="n">
        <f aca="false">SUM(B367:O367)/COUNTIF(B367:O367,"&gt;0")</f>
        <v>15860.7781504582</v>
      </c>
    </row>
    <row r="368" s="13" customFormat="true" ht="12.75" hidden="false" customHeight="false" outlineLevel="0" collapsed="false">
      <c r="A368" s="63" t="n">
        <v>361</v>
      </c>
      <c r="B368" s="64"/>
      <c r="C368" s="65" t="n">
        <v>17340.4240342482</v>
      </c>
      <c r="D368" s="65" t="n">
        <v>14521.2411596267</v>
      </c>
      <c r="E368" s="65" t="n">
        <v>14897</v>
      </c>
      <c r="F368" s="65" t="n">
        <v>23077.8325123153</v>
      </c>
      <c r="G368" s="65" t="n">
        <v>18654</v>
      </c>
      <c r="H368" s="65" t="n">
        <v>14649.3602988794</v>
      </c>
      <c r="I368" s="65" t="n">
        <v>15952.12</v>
      </c>
      <c r="J368" s="65" t="n">
        <v>13895</v>
      </c>
      <c r="K368" s="65" t="n">
        <v>13982</v>
      </c>
      <c r="L368" s="65" t="n">
        <v>15095</v>
      </c>
      <c r="M368" s="65" t="n">
        <v>13863</v>
      </c>
      <c r="N368" s="65"/>
      <c r="O368" s="66" t="n">
        <v>14383.9809292157</v>
      </c>
      <c r="P368" s="35" t="n">
        <f aca="false">SUM(B368:O368)/COUNTIF(B368:O368,"&gt;0")</f>
        <v>15859.2465778571</v>
      </c>
    </row>
    <row r="369" s="13" customFormat="true" ht="12.75" hidden="false" customHeight="false" outlineLevel="0" collapsed="false">
      <c r="A369" s="57" t="n">
        <v>362</v>
      </c>
      <c r="B369" s="58"/>
      <c r="C369" s="33" t="n">
        <v>17337.1999545916</v>
      </c>
      <c r="D369" s="33" t="n">
        <v>14517.8717950995</v>
      </c>
      <c r="E369" s="33" t="n">
        <v>14897</v>
      </c>
      <c r="F369" s="65" t="n">
        <v>23077.8325123153</v>
      </c>
      <c r="G369" s="65" t="n">
        <v>18654</v>
      </c>
      <c r="H369" s="33" t="n">
        <v>14642.6668501861</v>
      </c>
      <c r="I369" s="33" t="n">
        <v>15946.78</v>
      </c>
      <c r="J369" s="33" t="n">
        <v>13894</v>
      </c>
      <c r="K369" s="33" t="n">
        <v>13981</v>
      </c>
      <c r="L369" s="33" t="n">
        <v>15095</v>
      </c>
      <c r="M369" s="33" t="n">
        <v>13863</v>
      </c>
      <c r="N369" s="33"/>
      <c r="O369" s="59" t="n">
        <v>14382.9325541991</v>
      </c>
      <c r="P369" s="38" t="n">
        <f aca="false">SUM(B369:O369)/COUNTIF(B369:O369,"&gt;0")</f>
        <v>15857.4403055326</v>
      </c>
    </row>
    <row r="370" s="13" customFormat="true" ht="12.75" hidden="false" customHeight="false" outlineLevel="0" collapsed="false">
      <c r="A370" s="57" t="n">
        <v>363</v>
      </c>
      <c r="B370" s="58"/>
      <c r="C370" s="33" t="n">
        <v>17333.986387166</v>
      </c>
      <c r="D370" s="33" t="n">
        <v>14514.5047607116</v>
      </c>
      <c r="E370" s="33" t="n">
        <v>14897</v>
      </c>
      <c r="F370" s="65" t="n">
        <v>23077.8325123153</v>
      </c>
      <c r="G370" s="65" t="n">
        <v>18654</v>
      </c>
      <c r="H370" s="33" t="n">
        <v>14636.0007638276</v>
      </c>
      <c r="I370" s="33" t="n">
        <v>15946.78</v>
      </c>
      <c r="J370" s="33" t="n">
        <v>13893</v>
      </c>
      <c r="K370" s="33" t="n">
        <v>13980</v>
      </c>
      <c r="L370" s="33" t="n">
        <v>15095</v>
      </c>
      <c r="M370" s="33" t="n">
        <v>13861</v>
      </c>
      <c r="N370" s="33"/>
      <c r="O370" s="59" t="n">
        <v>14381.8872987133</v>
      </c>
      <c r="P370" s="38" t="n">
        <f aca="false">SUM(B370:O370)/COUNTIF(B370:O370,"&gt;0")</f>
        <v>15855.9159768945</v>
      </c>
    </row>
    <row r="371" s="13" customFormat="true" ht="12.75" hidden="false" customHeight="false" outlineLevel="0" collapsed="false">
      <c r="A371" s="57" t="n">
        <v>364</v>
      </c>
      <c r="B371" s="58"/>
      <c r="C371" s="33" t="n">
        <v>17330.7832684735</v>
      </c>
      <c r="D371" s="33" t="n">
        <v>14511.1400540466</v>
      </c>
      <c r="E371" s="33" t="n">
        <v>14897</v>
      </c>
      <c r="F371" s="65" t="n">
        <v>23077.8325123153</v>
      </c>
      <c r="G371" s="65" t="n">
        <v>18654</v>
      </c>
      <c r="H371" s="33" t="n">
        <v>14629.3618471536</v>
      </c>
      <c r="I371" s="33" t="n">
        <v>15946.78</v>
      </c>
      <c r="J371" s="33" t="n">
        <v>13892</v>
      </c>
      <c r="K371" s="33" t="n">
        <v>13979</v>
      </c>
      <c r="L371" s="33" t="n">
        <v>15091</v>
      </c>
      <c r="M371" s="33" t="n">
        <v>13861</v>
      </c>
      <c r="N371" s="33"/>
      <c r="O371" s="59" t="n">
        <v>14380.8451448958</v>
      </c>
      <c r="P371" s="38" t="n">
        <f aca="false">SUM(B371:O371)/COUNTIF(B371:O371,"&gt;0")</f>
        <v>15854.2285689071</v>
      </c>
    </row>
    <row r="372" s="13" customFormat="true" ht="12.75" hidden="false" customHeight="false" outlineLevel="0" collapsed="false">
      <c r="A372" s="57" t="n">
        <v>365</v>
      </c>
      <c r="B372" s="58"/>
      <c r="C372" s="33" t="n">
        <v>17327.5905355748</v>
      </c>
      <c r="D372" s="33" t="n">
        <v>14507.7776726916</v>
      </c>
      <c r="E372" s="33" t="n">
        <v>14897</v>
      </c>
      <c r="F372" s="65" t="n">
        <v>23077.8325123153</v>
      </c>
      <c r="G372" s="65" t="n">
        <v>18654</v>
      </c>
      <c r="H372" s="33" t="n">
        <v>14622.7499094248</v>
      </c>
      <c r="I372" s="33" t="n">
        <v>15941.45</v>
      </c>
      <c r="J372" s="33" t="n">
        <v>13891</v>
      </c>
      <c r="K372" s="33" t="n">
        <v>13978</v>
      </c>
      <c r="L372" s="33" t="n">
        <v>15091</v>
      </c>
      <c r="M372" s="33" t="n">
        <v>13859</v>
      </c>
      <c r="N372" s="33"/>
      <c r="O372" s="59" t="n">
        <v>14379.8060750352</v>
      </c>
      <c r="P372" s="38" t="n">
        <f aca="false">SUM(B372:O372)/COUNTIF(B372:O372,"&gt;0")</f>
        <v>15852.2672254201</v>
      </c>
    </row>
    <row r="373" s="13" customFormat="true" ht="12.75" hidden="false" customHeight="false" outlineLevel="0" collapsed="false">
      <c r="A373" s="57" t="n">
        <v>366</v>
      </c>
      <c r="B373" s="58"/>
      <c r="C373" s="33" t="n">
        <v>17324.4081260819</v>
      </c>
      <c r="D373" s="33" t="n">
        <v>14504.4176142369</v>
      </c>
      <c r="E373" s="33" t="n">
        <v>14897</v>
      </c>
      <c r="F373" s="65" t="n">
        <v>23077.8325123153</v>
      </c>
      <c r="G373" s="65" t="n">
        <v>18654</v>
      </c>
      <c r="H373" s="33" t="n">
        <v>14616.1647617889</v>
      </c>
      <c r="I373" s="33" t="n">
        <v>15941.45</v>
      </c>
      <c r="J373" s="33" t="n">
        <v>13890</v>
      </c>
      <c r="K373" s="33" t="n">
        <v>13977</v>
      </c>
      <c r="L373" s="33" t="n">
        <v>15091</v>
      </c>
      <c r="M373" s="33" t="n">
        <v>13858</v>
      </c>
      <c r="N373" s="33"/>
      <c r="O373" s="59" t="n">
        <v>14378.7700715696</v>
      </c>
      <c r="P373" s="38" t="n">
        <f aca="false">SUM(B373:O373)/COUNTIF(B373:O373,"&gt;0")</f>
        <v>15850.8369238327</v>
      </c>
    </row>
    <row r="374" s="13" customFormat="true" ht="12.75" hidden="false" customHeight="false" outlineLevel="0" collapsed="false">
      <c r="A374" s="57" t="n">
        <v>367</v>
      </c>
      <c r="B374" s="58"/>
      <c r="C374" s="33" t="n">
        <v>17321.2359781526</v>
      </c>
      <c r="D374" s="33" t="n">
        <v>14501.0598762762</v>
      </c>
      <c r="E374" s="33" t="n">
        <v>14897</v>
      </c>
      <c r="F374" s="65" t="n">
        <v>23077.8325123153</v>
      </c>
      <c r="G374" s="65" t="n">
        <v>18654</v>
      </c>
      <c r="H374" s="33" t="n">
        <v>14609.6062172561</v>
      </c>
      <c r="I374" s="33" t="n">
        <v>15936.12</v>
      </c>
      <c r="J374" s="33" t="n">
        <v>13889</v>
      </c>
      <c r="K374" s="33" t="n">
        <v>13977</v>
      </c>
      <c r="L374" s="33" t="n">
        <v>15087</v>
      </c>
      <c r="M374" s="33" t="n">
        <v>13857</v>
      </c>
      <c r="N374" s="33"/>
      <c r="O374" s="59" t="n">
        <v>14377.7371170846</v>
      </c>
      <c r="P374" s="38" t="n">
        <f aca="false">SUM(B374:O374)/COUNTIF(B374:O374,"&gt;0")</f>
        <v>15848.7159750904</v>
      </c>
    </row>
    <row r="375" s="13" customFormat="true" ht="12.75" hidden="false" customHeight="false" outlineLevel="0" collapsed="false">
      <c r="A375" s="57" t="n">
        <v>368</v>
      </c>
      <c r="B375" s="58"/>
      <c r="C375" s="33" t="n">
        <v>17318.0740304834</v>
      </c>
      <c r="D375" s="33" t="n">
        <v>14497.7044564065</v>
      </c>
      <c r="E375" s="33" t="n">
        <v>14897</v>
      </c>
      <c r="F375" s="65" t="n">
        <v>23077.8325123153</v>
      </c>
      <c r="G375" s="65" t="n">
        <v>18654</v>
      </c>
      <c r="H375" s="33" t="n">
        <v>14603.0740906757</v>
      </c>
      <c r="I375" s="33" t="n">
        <v>15936.12</v>
      </c>
      <c r="J375" s="33" t="n">
        <v>13889</v>
      </c>
      <c r="K375" s="33" t="n">
        <v>13976</v>
      </c>
      <c r="L375" s="33" t="n">
        <v>15087</v>
      </c>
      <c r="M375" s="33" t="n">
        <v>13856</v>
      </c>
      <c r="N375" s="33"/>
      <c r="O375" s="59" t="n">
        <v>14376.7071943119</v>
      </c>
      <c r="P375" s="38" t="n">
        <f aca="false">SUM(B375:O375)/COUNTIF(B375:O375,"&gt;0")</f>
        <v>15847.3760236827</v>
      </c>
    </row>
    <row r="376" s="13" customFormat="true" ht="12.75" hidden="false" customHeight="false" outlineLevel="0" collapsed="false">
      <c r="A376" s="57" t="n">
        <v>369</v>
      </c>
      <c r="B376" s="58"/>
      <c r="C376" s="33" t="n">
        <v>17314.9222223041</v>
      </c>
      <c r="D376" s="33" t="n">
        <v>14494.351352228</v>
      </c>
      <c r="E376" s="33" t="n">
        <v>14897</v>
      </c>
      <c r="F376" s="65" t="n">
        <v>23077.8325123153</v>
      </c>
      <c r="G376" s="65" t="n">
        <v>18654</v>
      </c>
      <c r="H376" s="33" t="n">
        <v>14596.5681987129</v>
      </c>
      <c r="I376" s="33" t="n">
        <v>15930.8</v>
      </c>
      <c r="J376" s="33" t="n">
        <v>13888</v>
      </c>
      <c r="K376" s="33" t="n">
        <v>13975</v>
      </c>
      <c r="L376" s="33" t="n">
        <v>15087</v>
      </c>
      <c r="M376" s="33" t="n">
        <v>13855</v>
      </c>
      <c r="N376" s="33"/>
      <c r="O376" s="59" t="n">
        <v>14375.680286128</v>
      </c>
      <c r="P376" s="38" t="n">
        <f aca="false">SUM(B376:O376)/COUNTIF(B376:O376,"&gt;0")</f>
        <v>15845.512880974</v>
      </c>
    </row>
    <row r="377" s="13" customFormat="true" ht="13.5" hidden="false" customHeight="false" outlineLevel="0" collapsed="false">
      <c r="A377" s="60" t="n">
        <v>370</v>
      </c>
      <c r="B377" s="61"/>
      <c r="C377" s="40" t="n">
        <v>17311.7804933713</v>
      </c>
      <c r="D377" s="40" t="n">
        <v>14491.0005613444</v>
      </c>
      <c r="E377" s="40" t="n">
        <v>14897</v>
      </c>
      <c r="F377" s="40" t="n">
        <v>23077.8325123153</v>
      </c>
      <c r="G377" s="40" t="n">
        <v>18654</v>
      </c>
      <c r="H377" s="40" t="n">
        <v>14590.0883598259</v>
      </c>
      <c r="I377" s="40" t="n">
        <v>15930.8</v>
      </c>
      <c r="J377" s="40" t="n">
        <v>13887</v>
      </c>
      <c r="K377" s="40" t="n">
        <v>13973</v>
      </c>
      <c r="L377" s="40" t="n">
        <v>15087</v>
      </c>
      <c r="M377" s="40" t="n">
        <v>13854</v>
      </c>
      <c r="N377" s="40"/>
      <c r="O377" s="62" t="n">
        <v>14374.6563755518</v>
      </c>
      <c r="P377" s="42" t="n">
        <f aca="false">SUM(B377:O377)/COUNTIF(B377:O377,"&gt;0")</f>
        <v>15844.0131918674</v>
      </c>
    </row>
    <row r="378" s="13" customFormat="true" ht="12.75" hidden="false" customHeight="false" outlineLevel="0" collapsed="false">
      <c r="A378" s="63" t="n">
        <v>371</v>
      </c>
      <c r="B378" s="64"/>
      <c r="C378" s="65" t="n">
        <v>17308.6487839625</v>
      </c>
      <c r="D378" s="65" t="n">
        <v>14487.6520813626</v>
      </c>
      <c r="E378" s="65" t="n">
        <v>14897</v>
      </c>
      <c r="F378" s="65" t="n">
        <v>23077.8325123153</v>
      </c>
      <c r="G378" s="65" t="n">
        <v>18654</v>
      </c>
      <c r="H378" s="65" t="n">
        <v>14583.634394243</v>
      </c>
      <c r="I378" s="65" t="n">
        <v>15930.8</v>
      </c>
      <c r="J378" s="65" t="n">
        <v>13886</v>
      </c>
      <c r="K378" s="65" t="n">
        <v>13973</v>
      </c>
      <c r="L378" s="65" t="n">
        <v>15083</v>
      </c>
      <c r="M378" s="65" t="n">
        <v>13853</v>
      </c>
      <c r="N378" s="65"/>
      <c r="O378" s="66" t="n">
        <v>14373.6354457439</v>
      </c>
      <c r="P378" s="35" t="n">
        <f aca="false">SUM(B378:O378)/COUNTIF(B378:O378,"&gt;0")</f>
        <v>15842.3502681356</v>
      </c>
    </row>
    <row r="379" s="13" customFormat="true" ht="12.75" hidden="false" customHeight="false" outlineLevel="0" collapsed="false">
      <c r="A379" s="57" t="n">
        <v>372</v>
      </c>
      <c r="B379" s="58"/>
      <c r="C379" s="33" t="n">
        <v>17305.5270348701</v>
      </c>
      <c r="D379" s="33" t="n">
        <v>14484.3059098928</v>
      </c>
      <c r="E379" s="33" t="n">
        <v>14897</v>
      </c>
      <c r="F379" s="65" t="n">
        <v>23077.8325123153</v>
      </c>
      <c r="G379" s="65" t="n">
        <v>18654</v>
      </c>
      <c r="H379" s="33" t="n">
        <v>14577.206123941</v>
      </c>
      <c r="I379" s="33" t="n">
        <v>15925.48</v>
      </c>
      <c r="J379" s="33" t="n">
        <v>13885</v>
      </c>
      <c r="K379" s="33" t="n">
        <v>13972</v>
      </c>
      <c r="L379" s="33" t="n">
        <v>15083</v>
      </c>
      <c r="M379" s="33" t="n">
        <v>13852</v>
      </c>
      <c r="N379" s="33"/>
      <c r="O379" s="59" t="n">
        <v>14372.6174800043</v>
      </c>
      <c r="P379" s="38" t="n">
        <f aca="false">SUM(B379:O379)/COUNTIF(B379:O379,"&gt;0")</f>
        <v>15840.497421752</v>
      </c>
    </row>
    <row r="380" s="13" customFormat="true" ht="12.75" hidden="false" customHeight="false" outlineLevel="0" collapsed="false">
      <c r="A380" s="57" t="n">
        <v>373</v>
      </c>
      <c r="B380" s="58"/>
      <c r="C380" s="33" t="n">
        <v>17302.415187396</v>
      </c>
      <c r="D380" s="33" t="n">
        <v>14480.9620445486</v>
      </c>
      <c r="E380" s="33" t="n">
        <v>14897</v>
      </c>
      <c r="F380" s="65" t="n">
        <v>23077.8325123153</v>
      </c>
      <c r="G380" s="65" t="n">
        <v>18654</v>
      </c>
      <c r="H380" s="33" t="n">
        <v>14570.8033726228</v>
      </c>
      <c r="I380" s="33" t="n">
        <v>15925.48</v>
      </c>
      <c r="J380" s="33" t="n">
        <v>13884</v>
      </c>
      <c r="K380" s="33" t="n">
        <v>13971</v>
      </c>
      <c r="L380" s="33" t="n">
        <v>15083</v>
      </c>
      <c r="M380" s="33" t="n">
        <v>13852</v>
      </c>
      <c r="N380" s="33"/>
      <c r="O380" s="59" t="n">
        <v>14371.6024617715</v>
      </c>
      <c r="P380" s="38" t="n">
        <f aca="false">SUM(B380:O380)/COUNTIF(B380:O380,"&gt;0")</f>
        <v>15839.1746315545</v>
      </c>
    </row>
    <row r="381" s="13" customFormat="true" ht="12.75" hidden="false" customHeight="false" outlineLevel="0" collapsed="false">
      <c r="A381" s="57" t="n">
        <v>374</v>
      </c>
      <c r="B381" s="58"/>
      <c r="C381" s="33" t="n">
        <v>17299.3131833452</v>
      </c>
      <c r="D381" s="33" t="n">
        <v>14477.6204829468</v>
      </c>
      <c r="E381" s="33" t="n">
        <v>14897</v>
      </c>
      <c r="F381" s="65" t="n">
        <v>23077.8325123153</v>
      </c>
      <c r="G381" s="65" t="n">
        <v>18654</v>
      </c>
      <c r="H381" s="33" t="n">
        <v>14564.425965696</v>
      </c>
      <c r="I381" s="33" t="n">
        <v>15920.17</v>
      </c>
      <c r="J381" s="33" t="n">
        <v>13883</v>
      </c>
      <c r="K381" s="33" t="n">
        <v>13970</v>
      </c>
      <c r="L381" s="33" t="n">
        <v>15083</v>
      </c>
      <c r="M381" s="33" t="n">
        <v>13850</v>
      </c>
      <c r="N381" s="33"/>
      <c r="O381" s="59" t="n">
        <v>14370.5903746204</v>
      </c>
      <c r="P381" s="38" t="n">
        <f aca="false">SUM(B381:O381)/COUNTIF(B381:O381,"&gt;0")</f>
        <v>15837.2460432436</v>
      </c>
    </row>
    <row r="382" s="13" customFormat="true" ht="12.75" hidden="false" customHeight="false" outlineLevel="0" collapsed="false">
      <c r="A382" s="57" t="n">
        <v>375</v>
      </c>
      <c r="B382" s="58"/>
      <c r="C382" s="33" t="n">
        <v>17296.2209650207</v>
      </c>
      <c r="D382" s="33" t="n">
        <v>14474.2812227074</v>
      </c>
      <c r="E382" s="33" t="n">
        <v>14897</v>
      </c>
      <c r="F382" s="65" t="n">
        <v>23077.8325123153</v>
      </c>
      <c r="G382" s="65" t="n">
        <v>18654</v>
      </c>
      <c r="H382" s="33" t="n">
        <v>14558.073730252</v>
      </c>
      <c r="I382" s="33" t="n">
        <v>15920.17</v>
      </c>
      <c r="J382" s="33" t="n">
        <v>13882</v>
      </c>
      <c r="K382" s="33" t="n">
        <v>13969</v>
      </c>
      <c r="L382" s="33" t="n">
        <v>15079</v>
      </c>
      <c r="M382" s="33" t="n">
        <v>13850</v>
      </c>
      <c r="N382" s="33"/>
      <c r="O382" s="59" t="n">
        <v>14369.5812022614</v>
      </c>
      <c r="P382" s="38" t="n">
        <f aca="false">SUM(B382:O382)/COUNTIF(B382:O382,"&gt;0")</f>
        <v>15835.5966360464</v>
      </c>
    </row>
    <row r="383" s="13" customFormat="true" ht="12.75" hidden="false" customHeight="false" outlineLevel="0" collapsed="false">
      <c r="A383" s="57" t="n">
        <v>376</v>
      </c>
      <c r="B383" s="58"/>
      <c r="C383" s="33" t="n">
        <v>17293.1384752177</v>
      </c>
      <c r="D383" s="33" t="n">
        <v>14470.9442614539</v>
      </c>
      <c r="E383" s="33" t="n">
        <v>14897</v>
      </c>
      <c r="F383" s="65" t="n">
        <v>23077.8325123153</v>
      </c>
      <c r="G383" s="65" t="n">
        <v>18654</v>
      </c>
      <c r="H383" s="33" t="n">
        <v>14551.7464950448</v>
      </c>
      <c r="I383" s="33" t="n">
        <v>15914.86</v>
      </c>
      <c r="J383" s="33" t="n">
        <v>13881</v>
      </c>
      <c r="K383" s="33" t="n">
        <v>13968</v>
      </c>
      <c r="L383" s="33" t="n">
        <v>15079</v>
      </c>
      <c r="M383" s="33" t="n">
        <v>13848</v>
      </c>
      <c r="N383" s="33"/>
      <c r="O383" s="59" t="n">
        <v>14368.5749285385</v>
      </c>
      <c r="P383" s="38" t="n">
        <f aca="false">SUM(B383:O383)/COUNTIF(B383:O383,"&gt;0")</f>
        <v>15833.6747227142</v>
      </c>
    </row>
    <row r="384" s="13" customFormat="true" ht="12.75" hidden="false" customHeight="false" outlineLevel="0" collapsed="false">
      <c r="A384" s="57" t="n">
        <v>377</v>
      </c>
      <c r="B384" s="58"/>
      <c r="C384" s="33" t="n">
        <v>17290.0656572181</v>
      </c>
      <c r="D384" s="33" t="n">
        <v>14467.6095968127</v>
      </c>
      <c r="E384" s="33" t="n">
        <v>14897</v>
      </c>
      <c r="F384" s="65" t="n">
        <v>23077.8325123153</v>
      </c>
      <c r="G384" s="65" t="n">
        <v>18654</v>
      </c>
      <c r="H384" s="33" t="n">
        <v>14545.4440904704</v>
      </c>
      <c r="I384" s="33" t="n">
        <v>15914.86</v>
      </c>
      <c r="J384" s="33" t="n">
        <v>13880</v>
      </c>
      <c r="K384" s="33" t="n">
        <v>13967</v>
      </c>
      <c r="L384" s="33" t="n">
        <v>15079</v>
      </c>
      <c r="M384" s="33" t="n">
        <v>13847</v>
      </c>
      <c r="N384" s="33"/>
      <c r="O384" s="59" t="n">
        <v>14367.571537428</v>
      </c>
      <c r="P384" s="38" t="n">
        <f aca="false">SUM(B384:O384)/COUNTIF(B384:O384,"&gt;0")</f>
        <v>15832.2819495204</v>
      </c>
    </row>
    <row r="385" s="13" customFormat="true" ht="12.75" hidden="false" customHeight="false" outlineLevel="0" collapsed="false">
      <c r="A385" s="57" t="n">
        <v>378</v>
      </c>
      <c r="B385" s="58"/>
      <c r="C385" s="33" t="n">
        <v>17287.002454785</v>
      </c>
      <c r="D385" s="33" t="n">
        <v>14464.277226414</v>
      </c>
      <c r="E385" s="33" t="n">
        <v>14897</v>
      </c>
      <c r="F385" s="65" t="n">
        <v>23077.8325123153</v>
      </c>
      <c r="G385" s="65" t="n">
        <v>18654</v>
      </c>
      <c r="H385" s="33" t="n">
        <v>14539.1663485468</v>
      </c>
      <c r="I385" s="33" t="n">
        <v>15914.86</v>
      </c>
      <c r="J385" s="33" t="n">
        <v>13879</v>
      </c>
      <c r="K385" s="33" t="n">
        <v>13966</v>
      </c>
      <c r="L385" s="33" t="n">
        <v>15079</v>
      </c>
      <c r="M385" s="33" t="n">
        <v>13847</v>
      </c>
      <c r="N385" s="33"/>
      <c r="O385" s="59" t="n">
        <v>14366.5710130369</v>
      </c>
      <c r="P385" s="38" t="n">
        <f aca="false">SUM(B385:O385)/COUNTIF(B385:O385,"&gt;0")</f>
        <v>15830.9757962582</v>
      </c>
    </row>
    <row r="386" s="13" customFormat="true" ht="12.75" hidden="false" customHeight="false" outlineLevel="0" collapsed="false">
      <c r="A386" s="57" t="n">
        <v>379</v>
      </c>
      <c r="B386" s="58"/>
      <c r="C386" s="33" t="n">
        <v>17283.9488121575</v>
      </c>
      <c r="D386" s="33" t="n">
        <v>14460.9471478908</v>
      </c>
      <c r="E386" s="33" t="n">
        <v>14897</v>
      </c>
      <c r="F386" s="65" t="n">
        <v>23077.8325123153</v>
      </c>
      <c r="G386" s="65" t="n">
        <v>18654</v>
      </c>
      <c r="H386" s="33" t="n">
        <v>14532.913102894</v>
      </c>
      <c r="I386" s="33" t="n">
        <v>15909.56</v>
      </c>
      <c r="J386" s="33" t="n">
        <v>13878</v>
      </c>
      <c r="K386" s="33" t="n">
        <v>13965</v>
      </c>
      <c r="L386" s="33" t="n">
        <v>15075</v>
      </c>
      <c r="M386" s="33" t="n">
        <v>13845</v>
      </c>
      <c r="N386" s="33"/>
      <c r="O386" s="59" t="n">
        <v>14365.573339602</v>
      </c>
      <c r="P386" s="38" t="n">
        <f aca="false">SUM(B386:O386)/COUNTIF(B386:O386,"&gt;0")</f>
        <v>15828.731242905</v>
      </c>
    </row>
    <row r="387" s="13" customFormat="true" ht="13.5" hidden="false" customHeight="false" outlineLevel="0" collapsed="false">
      <c r="A387" s="60" t="n">
        <v>380</v>
      </c>
      <c r="B387" s="61"/>
      <c r="C387" s="40" t="n">
        <v>17280.9046740454</v>
      </c>
      <c r="D387" s="40" t="n">
        <v>14457.6193588795</v>
      </c>
      <c r="E387" s="40" t="n">
        <v>14897</v>
      </c>
      <c r="F387" s="40" t="n">
        <v>23077.8325123153</v>
      </c>
      <c r="G387" s="40" t="n">
        <v>18654</v>
      </c>
      <c r="H387" s="40" t="n">
        <v>14526.684188714</v>
      </c>
      <c r="I387" s="40" t="n">
        <v>15909.56</v>
      </c>
      <c r="J387" s="40" t="n">
        <v>13878</v>
      </c>
      <c r="K387" s="40" t="n">
        <v>13964</v>
      </c>
      <c r="L387" s="40" t="n">
        <v>15075</v>
      </c>
      <c r="M387" s="40" t="n">
        <v>13845</v>
      </c>
      <c r="N387" s="40"/>
      <c r="O387" s="62" t="n">
        <v>14364.5785014878</v>
      </c>
      <c r="P387" s="42" t="n">
        <f aca="false">SUM(B387:O387)/COUNTIF(B387:O387,"&gt;0")</f>
        <v>15827.5149362868</v>
      </c>
    </row>
    <row r="388" s="13" customFormat="true" ht="12.75" hidden="false" customHeight="false" outlineLevel="0" collapsed="false">
      <c r="A388" s="63" t="n">
        <v>381</v>
      </c>
      <c r="B388" s="64"/>
      <c r="C388" s="65" t="n">
        <v>17277.8699856238</v>
      </c>
      <c r="D388" s="65" t="n">
        <v>14454.2938570198</v>
      </c>
      <c r="E388" s="65" t="n">
        <v>14897</v>
      </c>
      <c r="F388" s="65" t="n">
        <v>23077.8325123153</v>
      </c>
      <c r="G388" s="65" t="n">
        <v>18654</v>
      </c>
      <c r="H388" s="65" t="n">
        <v>14520.4794427719</v>
      </c>
      <c r="I388" s="65" t="n">
        <v>15904.26</v>
      </c>
      <c r="J388" s="65" t="n">
        <v>13877</v>
      </c>
      <c r="K388" s="65" t="n">
        <v>13963</v>
      </c>
      <c r="L388" s="65" t="n">
        <v>15075</v>
      </c>
      <c r="M388" s="65" t="n">
        <v>13843</v>
      </c>
      <c r="N388" s="65"/>
      <c r="O388" s="66" t="n">
        <v>14363.5864831856</v>
      </c>
      <c r="P388" s="35" t="n">
        <f aca="false">SUM(B388:O388)/COUNTIF(B388:O388,"&gt;0")</f>
        <v>15825.6101900764</v>
      </c>
    </row>
    <row r="389" s="13" customFormat="true" ht="12.75" hidden="false" customHeight="false" outlineLevel="0" collapsed="false">
      <c r="A389" s="57" t="n">
        <v>382</v>
      </c>
      <c r="B389" s="58"/>
      <c r="C389" s="33" t="n">
        <v>17274.8446925282</v>
      </c>
      <c r="D389" s="33" t="n">
        <v>14450.9706399546</v>
      </c>
      <c r="E389" s="33" t="n">
        <v>14897</v>
      </c>
      <c r="F389" s="65" t="n">
        <v>23077.8325123153</v>
      </c>
      <c r="G389" s="65" t="n">
        <v>18654</v>
      </c>
      <c r="H389" s="33" t="n">
        <v>14514.2987033766</v>
      </c>
      <c r="I389" s="33" t="n">
        <v>15904.26</v>
      </c>
      <c r="J389" s="33" t="n">
        <v>13876</v>
      </c>
      <c r="K389" s="33" t="n">
        <v>13963</v>
      </c>
      <c r="L389" s="33" t="n">
        <v>15071</v>
      </c>
      <c r="M389" s="33" t="n">
        <v>13843</v>
      </c>
      <c r="N389" s="33"/>
      <c r="O389" s="59" t="n">
        <v>14362.5972693121</v>
      </c>
      <c r="P389" s="38" t="n">
        <f aca="false">SUM(B389:O389)/COUNTIF(B389:O389,"&gt;0")</f>
        <v>15824.0669847906</v>
      </c>
    </row>
    <row r="390" s="13" customFormat="true" ht="12.75" hidden="false" customHeight="false" outlineLevel="0" collapsed="false">
      <c r="A390" s="57" t="n">
        <v>383</v>
      </c>
      <c r="B390" s="58"/>
      <c r="C390" s="33" t="n">
        <v>17271.8287408495</v>
      </c>
      <c r="D390" s="33" t="n">
        <v>14447.6497053301</v>
      </c>
      <c r="E390" s="33" t="n">
        <v>14897</v>
      </c>
      <c r="F390" s="65" t="n">
        <v>23077.8325123153</v>
      </c>
      <c r="G390" s="65" t="n">
        <v>18654</v>
      </c>
      <c r="H390" s="33" t="n">
        <v>14508.141810362</v>
      </c>
      <c r="I390" s="33" t="n">
        <v>15904.26</v>
      </c>
      <c r="J390" s="33" t="n">
        <v>13875</v>
      </c>
      <c r="K390" s="33" t="n">
        <v>13962</v>
      </c>
      <c r="L390" s="33" t="n">
        <v>15071</v>
      </c>
      <c r="M390" s="33" t="n">
        <v>13842</v>
      </c>
      <c r="N390" s="33"/>
      <c r="O390" s="59" t="n">
        <v>14361.6108446079</v>
      </c>
      <c r="P390" s="38" t="n">
        <f aca="false">SUM(B390:O390)/COUNTIF(B390:O390,"&gt;0")</f>
        <v>15822.6936344554</v>
      </c>
    </row>
    <row r="391" s="13" customFormat="true" ht="12.75" hidden="false" customHeight="false" outlineLevel="0" collapsed="false">
      <c r="A391" s="57" t="n">
        <v>384</v>
      </c>
      <c r="B391" s="58"/>
      <c r="C391" s="33" t="n">
        <v>17268.8220771285</v>
      </c>
      <c r="D391" s="33" t="n">
        <v>14444.3310507956</v>
      </c>
      <c r="E391" s="33" t="n">
        <v>14897</v>
      </c>
      <c r="F391" s="65" t="n">
        <v>23077.8325123153</v>
      </c>
      <c r="G391" s="65" t="n">
        <v>18654</v>
      </c>
      <c r="H391" s="33" t="n">
        <v>14502.0086050687</v>
      </c>
      <c r="I391" s="33" t="n">
        <v>15898.97</v>
      </c>
      <c r="J391" s="33" t="n">
        <v>13874</v>
      </c>
      <c r="K391" s="33" t="n">
        <v>13961</v>
      </c>
      <c r="L391" s="33" t="n">
        <v>15071</v>
      </c>
      <c r="M391" s="33" t="n">
        <v>13841</v>
      </c>
      <c r="N391" s="33"/>
      <c r="O391" s="59" t="n">
        <v>14360.6271939362</v>
      </c>
      <c r="P391" s="38" t="n">
        <f aca="false">SUM(B391:O391)/COUNTIF(B391:O391,"&gt;0")</f>
        <v>15820.882619937</v>
      </c>
    </row>
    <row r="392" s="13" customFormat="true" ht="12.75" hidden="false" customHeight="false" outlineLevel="0" collapsed="false">
      <c r="A392" s="57" t="n">
        <v>385</v>
      </c>
      <c r="B392" s="58"/>
      <c r="C392" s="33" t="n">
        <v>17265.8246483517</v>
      </c>
      <c r="D392" s="33" t="n">
        <v>14441.0146740038</v>
      </c>
      <c r="E392" s="33" t="n">
        <v>14897</v>
      </c>
      <c r="F392" s="65" t="n">
        <v>23077.8325123153</v>
      </c>
      <c r="G392" s="65" t="n">
        <v>18654</v>
      </c>
      <c r="H392" s="33" t="n">
        <v>14495.8989303256</v>
      </c>
      <c r="I392" s="33" t="n">
        <v>15898.97</v>
      </c>
      <c r="J392" s="33" t="n">
        <v>13873</v>
      </c>
      <c r="K392" s="33" t="n">
        <v>13960</v>
      </c>
      <c r="L392" s="33" t="n">
        <v>15071</v>
      </c>
      <c r="M392" s="33" t="n">
        <v>13840</v>
      </c>
      <c r="N392" s="33"/>
      <c r="O392" s="59" t="n">
        <v>14359.6463022818</v>
      </c>
      <c r="P392" s="38" t="n">
        <f aca="false">SUM(B392:O392)/COUNTIF(B392:O392,"&gt;0")</f>
        <v>15819.5155889398</v>
      </c>
    </row>
    <row r="393" s="13" customFormat="true" ht="12.75" hidden="false" customHeight="false" outlineLevel="0" collapsed="false">
      <c r="A393" s="57" t="n">
        <v>386</v>
      </c>
      <c r="B393" s="58"/>
      <c r="C393" s="33" t="n">
        <v>17262.8364019457</v>
      </c>
      <c r="D393" s="33" t="n">
        <v>14437.7005726104</v>
      </c>
      <c r="E393" s="33" t="n">
        <v>14897</v>
      </c>
      <c r="F393" s="65" t="n">
        <v>23077.8325123153</v>
      </c>
      <c r="G393" s="65" t="n">
        <v>18654</v>
      </c>
      <c r="H393" s="33" t="n">
        <v>14489.8126304317</v>
      </c>
      <c r="I393" s="33" t="n">
        <v>15893.68</v>
      </c>
      <c r="J393" s="33" t="n">
        <v>13872</v>
      </c>
      <c r="K393" s="33" t="n">
        <v>13959</v>
      </c>
      <c r="L393" s="33" t="n">
        <v>15067</v>
      </c>
      <c r="M393" s="33" t="n">
        <v>13839</v>
      </c>
      <c r="N393" s="33"/>
      <c r="O393" s="59" t="n">
        <v>14358.6681547492</v>
      </c>
      <c r="P393" s="38" t="n">
        <f aca="false">SUM(B393:O393)/COUNTIF(B393:O393,"&gt;0")</f>
        <v>15817.377522671</v>
      </c>
    </row>
    <row r="394" s="13" customFormat="true" ht="12.75" hidden="false" customHeight="false" outlineLevel="0" collapsed="false">
      <c r="A394" s="57" t="n">
        <v>387</v>
      </c>
      <c r="B394" s="58"/>
      <c r="C394" s="33" t="n">
        <v>17259.857285773</v>
      </c>
      <c r="D394" s="33" t="n">
        <v>14434.3887442746</v>
      </c>
      <c r="E394" s="33" t="n">
        <v>14897</v>
      </c>
      <c r="F394" s="65" t="n">
        <v>23077.8325123153</v>
      </c>
      <c r="G394" s="65" t="n">
        <v>18654</v>
      </c>
      <c r="H394" s="33" t="n">
        <v>14483.7495511389</v>
      </c>
      <c r="I394" s="33" t="n">
        <v>15893.68</v>
      </c>
      <c r="J394" s="33" t="n">
        <v>13871</v>
      </c>
      <c r="K394" s="33" t="n">
        <v>13958</v>
      </c>
      <c r="L394" s="33" t="n">
        <v>15067</v>
      </c>
      <c r="M394" s="33" t="n">
        <v>13838</v>
      </c>
      <c r="N394" s="33"/>
      <c r="O394" s="59" t="n">
        <v>14357.692736562</v>
      </c>
      <c r="P394" s="38" t="n">
        <f aca="false">SUM(B394:O394)/COUNTIF(B394:O394,"&gt;0")</f>
        <v>15816.0167358387</v>
      </c>
    </row>
    <row r="395" s="13" customFormat="true" ht="12.75" hidden="false" customHeight="false" outlineLevel="0" collapsed="false">
      <c r="A395" s="57" t="n">
        <v>388</v>
      </c>
      <c r="B395" s="58"/>
      <c r="C395" s="33" t="n">
        <v>17256.8872481269</v>
      </c>
      <c r="D395" s="33" t="n">
        <v>14431.0791866586</v>
      </c>
      <c r="E395" s="33" t="n">
        <v>14897</v>
      </c>
      <c r="F395" s="65" t="n">
        <v>23077.8325123153</v>
      </c>
      <c r="G395" s="65" t="n">
        <v>18654</v>
      </c>
      <c r="H395" s="33" t="n">
        <v>14477.7095396344</v>
      </c>
      <c r="I395" s="33" t="n">
        <v>15888.4</v>
      </c>
      <c r="J395" s="33" t="n">
        <v>13870</v>
      </c>
      <c r="K395" s="33" t="n">
        <v>13957</v>
      </c>
      <c r="L395" s="33" t="n">
        <v>15067</v>
      </c>
      <c r="M395" s="33" t="n">
        <v>13837</v>
      </c>
      <c r="N395" s="33"/>
      <c r="O395" s="59" t="n">
        <v>14356.7200330613</v>
      </c>
      <c r="P395" s="38" t="n">
        <f aca="false">SUM(B395:O395)/COUNTIF(B395:O395,"&gt;0")</f>
        <v>15814.2190433164</v>
      </c>
    </row>
    <row r="396" s="13" customFormat="true" ht="12.75" hidden="false" customHeight="false" outlineLevel="0" collapsed="false">
      <c r="A396" s="57" t="n">
        <v>389</v>
      </c>
      <c r="B396" s="58"/>
      <c r="C396" s="33" t="n">
        <v>17253.9262377272</v>
      </c>
      <c r="D396" s="33" t="n">
        <v>14427.7718974277</v>
      </c>
      <c r="E396" s="33" t="n">
        <v>14897</v>
      </c>
      <c r="F396" s="65" t="n">
        <v>23077.8325123153</v>
      </c>
      <c r="G396" s="65" t="n">
        <v>18654</v>
      </c>
      <c r="H396" s="33" t="n">
        <v>14471.6924445232</v>
      </c>
      <c r="I396" s="33" t="n">
        <v>15888.4</v>
      </c>
      <c r="J396" s="33" t="n">
        <v>13870</v>
      </c>
      <c r="K396" s="33" t="n">
        <v>13956</v>
      </c>
      <c r="L396" s="33" t="n">
        <v>15067</v>
      </c>
      <c r="M396" s="33" t="n">
        <v>13836</v>
      </c>
      <c r="N396" s="33"/>
      <c r="O396" s="59" t="n">
        <v>14355.7500297044</v>
      </c>
      <c r="P396" s="38" t="n">
        <f aca="false">SUM(B396:O396)/COUNTIF(B396:O396,"&gt;0")</f>
        <v>15812.9477601415</v>
      </c>
    </row>
    <row r="397" s="13" customFormat="true" ht="13.5" hidden="false" customHeight="false" outlineLevel="0" collapsed="false">
      <c r="A397" s="60" t="n">
        <v>390</v>
      </c>
      <c r="B397" s="61"/>
      <c r="C397" s="40" t="n">
        <v>17250.974203715</v>
      </c>
      <c r="D397" s="40" t="n">
        <v>14424.4668742508</v>
      </c>
      <c r="E397" s="40" t="n">
        <v>14897</v>
      </c>
      <c r="F397" s="40" t="n">
        <v>23077.8325123153</v>
      </c>
      <c r="G397" s="40" t="n">
        <v>18654</v>
      </c>
      <c r="H397" s="40" t="n">
        <v>14465.6981158115</v>
      </c>
      <c r="I397" s="40" t="n">
        <v>15888.4</v>
      </c>
      <c r="J397" s="40" t="n">
        <v>13869</v>
      </c>
      <c r="K397" s="40" t="n">
        <v>13955</v>
      </c>
      <c r="L397" s="40" t="n">
        <v>15063</v>
      </c>
      <c r="M397" s="40" t="n">
        <v>13835</v>
      </c>
      <c r="N397" s="40"/>
      <c r="O397" s="62" t="n">
        <v>14354.7827120639</v>
      </c>
      <c r="P397" s="42" t="n">
        <f aca="false">SUM(B397:O397)/COUNTIF(B397:O397,"&gt;0")</f>
        <v>15811.2628681797</v>
      </c>
    </row>
    <row r="398" s="13" customFormat="true" ht="12.75" hidden="false" customHeight="false" outlineLevel="0" collapsed="false">
      <c r="A398" s="63" t="n">
        <v>391</v>
      </c>
      <c r="B398" s="64"/>
      <c r="C398" s="65" t="n">
        <v>17248.0310956487</v>
      </c>
      <c r="D398" s="65" t="n">
        <v>14421.1641147996</v>
      </c>
      <c r="E398" s="65" t="n">
        <v>14897</v>
      </c>
      <c r="F398" s="65" t="n">
        <v>23077.8325123153</v>
      </c>
      <c r="G398" s="65" t="n">
        <v>18654</v>
      </c>
      <c r="H398" s="65" t="n">
        <v>14459.7264048901</v>
      </c>
      <c r="I398" s="65" t="n">
        <v>15883.12</v>
      </c>
      <c r="J398" s="65" t="n">
        <v>13868</v>
      </c>
      <c r="K398" s="65" t="n">
        <v>13954</v>
      </c>
      <c r="L398" s="65" t="n">
        <v>15063</v>
      </c>
      <c r="M398" s="65" t="n">
        <v>13834</v>
      </c>
      <c r="N398" s="65"/>
      <c r="O398" s="66" t="n">
        <v>14353.818065826</v>
      </c>
      <c r="P398" s="35" t="n">
        <f aca="false">SUM(B398:O398)/COUNTIF(B398:O398,"&gt;0")</f>
        <v>15809.4743494566</v>
      </c>
    </row>
    <row r="399" s="13" customFormat="true" ht="12.75" hidden="false" customHeight="false" outlineLevel="0" collapsed="false">
      <c r="A399" s="57" t="n">
        <v>392</v>
      </c>
      <c r="B399" s="58"/>
      <c r="C399" s="33" t="n">
        <v>17245.0968634994</v>
      </c>
      <c r="D399" s="33" t="n">
        <v>14417.8636167492</v>
      </c>
      <c r="E399" s="33" t="n">
        <v>14897</v>
      </c>
      <c r="F399" s="65" t="n">
        <v>23077.8325123153</v>
      </c>
      <c r="G399" s="65" t="n">
        <v>18654</v>
      </c>
      <c r="H399" s="33" t="n">
        <v>14453.7771645174</v>
      </c>
      <c r="I399" s="33" t="n">
        <v>15883.12</v>
      </c>
      <c r="J399" s="33" t="n">
        <v>13867</v>
      </c>
      <c r="K399" s="33" t="n">
        <v>13954</v>
      </c>
      <c r="L399" s="33" t="n">
        <v>15063</v>
      </c>
      <c r="M399" s="33" t="n">
        <v>13833</v>
      </c>
      <c r="N399" s="33"/>
      <c r="O399" s="59" t="n">
        <v>14352.8560767898</v>
      </c>
      <c r="P399" s="38" t="n">
        <f aca="false">SUM(B399:O399)/COUNTIF(B399:O399,"&gt;0")</f>
        <v>15808.2121861559</v>
      </c>
    </row>
    <row r="400" s="13" customFormat="true" ht="12.75" hidden="false" customHeight="false" outlineLevel="0" collapsed="false">
      <c r="A400" s="57" t="n">
        <v>393</v>
      </c>
      <c r="B400" s="58"/>
      <c r="C400" s="33" t="n">
        <v>17242.1714576463</v>
      </c>
      <c r="D400" s="33" t="n">
        <v>14414.5653777778</v>
      </c>
      <c r="E400" s="33" t="n">
        <v>14897</v>
      </c>
      <c r="F400" s="65" t="n">
        <v>23077.8325123153</v>
      </c>
      <c r="G400" s="65" t="n">
        <v>18654</v>
      </c>
      <c r="H400" s="33" t="n">
        <v>14447.8502488041</v>
      </c>
      <c r="I400" s="33" t="n">
        <v>15877.85</v>
      </c>
      <c r="J400" s="33" t="n">
        <v>13866</v>
      </c>
      <c r="K400" s="33" t="n">
        <v>13953</v>
      </c>
      <c r="L400" s="33" t="n">
        <v>15063</v>
      </c>
      <c r="M400" s="33" t="n">
        <v>13832</v>
      </c>
      <c r="N400" s="33"/>
      <c r="O400" s="59" t="n">
        <v>14351.8967308661</v>
      </c>
      <c r="P400" s="38" t="n">
        <f aca="false">SUM(B400:O400)/COUNTIF(B400:O400,"&gt;0")</f>
        <v>15806.4305272841</v>
      </c>
    </row>
    <row r="401" s="13" customFormat="true" ht="12.75" hidden="false" customHeight="false" outlineLevel="0" collapsed="false">
      <c r="A401" s="57" t="n">
        <v>394</v>
      </c>
      <c r="B401" s="58"/>
      <c r="C401" s="33" t="n">
        <v>17239.2548288724</v>
      </c>
      <c r="D401" s="33" t="n">
        <v>14411.2693955668</v>
      </c>
      <c r="E401" s="33" t="n">
        <v>14897</v>
      </c>
      <c r="F401" s="65" t="n">
        <v>23077.8325123153</v>
      </c>
      <c r="G401" s="65" t="n">
        <v>18654</v>
      </c>
      <c r="H401" s="33" t="n">
        <v>14441.9455131963</v>
      </c>
      <c r="I401" s="33" t="n">
        <v>15877.85</v>
      </c>
      <c r="J401" s="33" t="n">
        <v>13865</v>
      </c>
      <c r="K401" s="33" t="n">
        <v>13952</v>
      </c>
      <c r="L401" s="33" t="n">
        <v>15059</v>
      </c>
      <c r="M401" s="33" t="n">
        <v>13831</v>
      </c>
      <c r="N401" s="33"/>
      <c r="O401" s="59" t="n">
        <v>14350.9400140756</v>
      </c>
      <c r="P401" s="38" t="n">
        <f aca="false">SUM(B401:O401)/COUNTIF(B401:O401,"&gt;0")</f>
        <v>15804.7576886689</v>
      </c>
    </row>
    <row r="402" s="13" customFormat="true" ht="12.75" hidden="false" customHeight="false" outlineLevel="0" collapsed="false">
      <c r="A402" s="57" t="n">
        <v>395</v>
      </c>
      <c r="B402" s="58"/>
      <c r="C402" s="33" t="n">
        <v>17236.3469283602</v>
      </c>
      <c r="D402" s="33" t="n">
        <v>14407.9756678008</v>
      </c>
      <c r="E402" s="33" t="n">
        <v>14897</v>
      </c>
      <c r="F402" s="65" t="n">
        <v>23077.8325123153</v>
      </c>
      <c r="G402" s="65" t="n">
        <v>18654</v>
      </c>
      <c r="H402" s="33" t="n">
        <v>14436.0628144602</v>
      </c>
      <c r="I402" s="33" t="n">
        <v>15877.85</v>
      </c>
      <c r="J402" s="33" t="n">
        <v>13864</v>
      </c>
      <c r="K402" s="33" t="n">
        <v>13951</v>
      </c>
      <c r="L402" s="33" t="n">
        <v>15059</v>
      </c>
      <c r="M402" s="33" t="n">
        <v>13830</v>
      </c>
      <c r="N402" s="33"/>
      <c r="O402" s="59" t="n">
        <v>14349.9859125487</v>
      </c>
      <c r="P402" s="38" t="n">
        <f aca="false">SUM(B402:O402)/COUNTIF(B402:O402,"&gt;0")</f>
        <v>15803.4211529571</v>
      </c>
    </row>
    <row r="403" s="13" customFormat="true" ht="12.75" hidden="false" customHeight="false" outlineLevel="0" collapsed="false">
      <c r="A403" s="57" t="n">
        <v>396</v>
      </c>
      <c r="B403" s="58"/>
      <c r="C403" s="33" t="n">
        <v>17233.4477076878</v>
      </c>
      <c r="D403" s="33" t="n">
        <v>14404.6841921674</v>
      </c>
      <c r="E403" s="33" t="n">
        <v>14897</v>
      </c>
      <c r="F403" s="65" t="n">
        <v>23077.8325123153</v>
      </c>
      <c r="G403" s="65" t="n">
        <v>18654</v>
      </c>
      <c r="H403" s="33" t="n">
        <v>14430.2020106669</v>
      </c>
      <c r="I403" s="33" t="n">
        <v>15872.58</v>
      </c>
      <c r="J403" s="33" t="n">
        <v>13864</v>
      </c>
      <c r="K403" s="33" t="n">
        <v>13950</v>
      </c>
      <c r="L403" s="33" t="n">
        <v>15059</v>
      </c>
      <c r="M403" s="33" t="n">
        <v>13830</v>
      </c>
      <c r="N403" s="33"/>
      <c r="O403" s="59" t="n">
        <v>14349.0344125236</v>
      </c>
      <c r="P403" s="38" t="n">
        <f aca="false">SUM(B403:O403)/COUNTIF(B403:O403,"&gt;0")</f>
        <v>15801.8150696134</v>
      </c>
    </row>
    <row r="404" s="13" customFormat="true" ht="12.75" hidden="false" customHeight="false" outlineLevel="0" collapsed="false">
      <c r="A404" s="57" t="n">
        <v>397</v>
      </c>
      <c r="B404" s="58"/>
      <c r="C404" s="33" t="n">
        <v>17230.5571188239</v>
      </c>
      <c r="D404" s="33" t="n">
        <v>14401.3949663577</v>
      </c>
      <c r="E404" s="33" t="n">
        <v>14897</v>
      </c>
      <c r="F404" s="65" t="n">
        <v>23077.8325123153</v>
      </c>
      <c r="G404" s="65" t="n">
        <v>18654</v>
      </c>
      <c r="H404" s="33" t="n">
        <v>14424.3629611763</v>
      </c>
      <c r="I404" s="33" t="n">
        <v>15872.58</v>
      </c>
      <c r="J404" s="33" t="n">
        <v>13863</v>
      </c>
      <c r="K404" s="33" t="n">
        <v>13949</v>
      </c>
      <c r="L404" s="33" t="n">
        <v>15059</v>
      </c>
      <c r="M404" s="33" t="n">
        <v>13828</v>
      </c>
      <c r="N404" s="33"/>
      <c r="O404" s="59" t="n">
        <v>14348.0855003458</v>
      </c>
      <c r="P404" s="38" t="n">
        <f aca="false">SUM(B404:O404)/COUNTIF(B404:O404,"&gt;0")</f>
        <v>15800.4010882516</v>
      </c>
    </row>
    <row r="405" s="13" customFormat="true" ht="12.75" hidden="false" customHeight="false" outlineLevel="0" collapsed="false">
      <c r="A405" s="57" t="n">
        <v>398</v>
      </c>
      <c r="B405" s="58"/>
      <c r="C405" s="33" t="n">
        <v>17227.6751141244</v>
      </c>
      <c r="D405" s="33" t="n">
        <v>14398.1079880656</v>
      </c>
      <c r="E405" s="33" t="n">
        <v>14897</v>
      </c>
      <c r="F405" s="65" t="n">
        <v>23077.8325123153</v>
      </c>
      <c r="G405" s="65" t="n">
        <v>18654</v>
      </c>
      <c r="H405" s="33" t="n">
        <v>14418.5455266229</v>
      </c>
      <c r="I405" s="33" t="n">
        <v>15867.32</v>
      </c>
      <c r="J405" s="33" t="n">
        <v>13862</v>
      </c>
      <c r="K405" s="33" t="n">
        <v>13948</v>
      </c>
      <c r="L405" s="33" t="n">
        <v>15055</v>
      </c>
      <c r="M405" s="33" t="n">
        <v>13828</v>
      </c>
      <c r="N405" s="33"/>
      <c r="O405" s="59" t="n">
        <v>14347.1391624662</v>
      </c>
      <c r="P405" s="38" t="n">
        <f aca="false">SUM(B405:O405)/COUNTIF(B405:O405,"&gt;0")</f>
        <v>15798.3850252995</v>
      </c>
    </row>
    <row r="406" s="13" customFormat="true" ht="12.75" hidden="false" customHeight="false" outlineLevel="0" collapsed="false">
      <c r="A406" s="57" t="n">
        <v>399</v>
      </c>
      <c r="B406" s="58"/>
      <c r="C406" s="33" t="n">
        <v>17224.8016463282</v>
      </c>
      <c r="D406" s="33" t="n">
        <v>14394.8232549884</v>
      </c>
      <c r="E406" s="33" t="n">
        <v>14897</v>
      </c>
      <c r="F406" s="65" t="n">
        <v>23077.8325123153</v>
      </c>
      <c r="G406" s="65" t="n">
        <v>18654</v>
      </c>
      <c r="H406" s="33" t="n">
        <v>14412.7495689004</v>
      </c>
      <c r="I406" s="33" t="n">
        <v>15867.32</v>
      </c>
      <c r="J406" s="33" t="n">
        <v>13861</v>
      </c>
      <c r="K406" s="33" t="n">
        <v>13947</v>
      </c>
      <c r="L406" s="33" t="n">
        <v>15055</v>
      </c>
      <c r="M406" s="33" t="n">
        <v>13827</v>
      </c>
      <c r="N406" s="33"/>
      <c r="O406" s="59" t="n">
        <v>14346.1953854411</v>
      </c>
      <c r="P406" s="38" t="n">
        <f aca="false">SUM(B406:O406)/COUNTIF(B406:O406,"&gt;0")</f>
        <v>15797.0601973311</v>
      </c>
    </row>
    <row r="407" s="13" customFormat="true" ht="13.5" hidden="false" customHeight="false" outlineLevel="0" collapsed="false">
      <c r="A407" s="60" t="n">
        <v>400</v>
      </c>
      <c r="B407" s="61"/>
      <c r="C407" s="40" t="n">
        <v>17221.9366685527</v>
      </c>
      <c r="D407" s="40" t="n">
        <v>14391.5407648265</v>
      </c>
      <c r="E407" s="40" t="n">
        <v>14897</v>
      </c>
      <c r="F407" s="40" t="n">
        <v>23077.8325123153</v>
      </c>
      <c r="G407" s="40" t="n">
        <v>18654</v>
      </c>
      <c r="H407" s="40" t="n">
        <v>14406.974951147</v>
      </c>
      <c r="I407" s="40" t="n">
        <v>15867.32</v>
      </c>
      <c r="J407" s="40" t="n">
        <v>13860</v>
      </c>
      <c r="K407" s="40" t="n">
        <v>13947</v>
      </c>
      <c r="L407" s="40" t="n">
        <v>15055</v>
      </c>
      <c r="M407" s="40" t="n">
        <v>13826</v>
      </c>
      <c r="N407" s="40"/>
      <c r="O407" s="62" t="n">
        <v>14345.2541559301</v>
      </c>
      <c r="P407" s="42" t="n">
        <f aca="false">SUM(B407:O407)/COUNTIF(B407:O407,"&gt;0")</f>
        <v>15795.821587731</v>
      </c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31</v>
      </c>
      <c r="C409" s="76"/>
      <c r="D409" s="76"/>
      <c r="E409" s="76"/>
      <c r="F409" s="76"/>
      <c r="G409" s="76"/>
      <c r="H409" s="77"/>
      <c r="I409" s="76"/>
      <c r="J409" s="76"/>
      <c r="K409" s="76"/>
      <c r="L409" s="76"/>
      <c r="M409" s="76"/>
      <c r="N409" s="76"/>
      <c r="O409" s="76"/>
    </row>
    <row r="410" s="78" customFormat="true" ht="12.75" hidden="false" customHeight="false" outlineLevel="0" collapsed="false">
      <c r="A410" s="46"/>
      <c r="B410" s="45" t="s">
        <v>32</v>
      </c>
      <c r="C410" s="76"/>
      <c r="D410" s="76"/>
      <c r="E410" s="76"/>
      <c r="F410" s="76"/>
      <c r="G410" s="76"/>
      <c r="H410" s="77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80"/>
      <c r="G411" s="80"/>
      <c r="H411" s="81"/>
      <c r="I411" s="80"/>
      <c r="J411" s="80"/>
      <c r="K411" s="80"/>
      <c r="L411" s="80"/>
      <c r="M411" s="80"/>
      <c r="N411" s="80"/>
      <c r="O411" s="80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80"/>
      <c r="G412" s="80"/>
      <c r="H412" s="81"/>
      <c r="I412" s="80"/>
      <c r="J412" s="80"/>
      <c r="K412" s="80"/>
      <c r="L412" s="80"/>
      <c r="M412" s="80"/>
      <c r="N412" s="80"/>
      <c r="O412" s="80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80"/>
      <c r="G413" s="80"/>
      <c r="H413" s="81"/>
      <c r="I413" s="80"/>
      <c r="J413" s="80"/>
      <c r="K413" s="80"/>
      <c r="L413" s="80"/>
      <c r="M413" s="80"/>
      <c r="N413" s="80"/>
      <c r="O413" s="80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80"/>
      <c r="G414" s="80"/>
      <c r="H414" s="81"/>
      <c r="I414" s="80"/>
      <c r="J414" s="80"/>
      <c r="K414" s="80"/>
      <c r="L414" s="80"/>
      <c r="M414" s="80"/>
      <c r="N414" s="80"/>
      <c r="O414" s="80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80"/>
      <c r="G415" s="80"/>
      <c r="H415" s="81"/>
      <c r="I415" s="80"/>
      <c r="J415" s="80"/>
      <c r="K415" s="80"/>
      <c r="L415" s="80"/>
      <c r="M415" s="80"/>
      <c r="N415" s="80"/>
      <c r="O415" s="80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80"/>
      <c r="G416" s="80"/>
      <c r="H416" s="81"/>
      <c r="I416" s="80"/>
      <c r="J416" s="80"/>
      <c r="K416" s="80"/>
      <c r="L416" s="80"/>
      <c r="M416" s="80"/>
      <c r="N416" s="80"/>
      <c r="O416" s="80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80"/>
      <c r="G417" s="80"/>
      <c r="H417" s="81"/>
      <c r="I417" s="80"/>
      <c r="J417" s="80"/>
      <c r="K417" s="80"/>
      <c r="L417" s="80"/>
      <c r="M417" s="80"/>
      <c r="N417" s="80"/>
      <c r="O417" s="80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80"/>
      <c r="G418" s="80"/>
      <c r="H418" s="81"/>
      <c r="I418" s="80"/>
      <c r="J418" s="80"/>
      <c r="K418" s="80"/>
      <c r="L418" s="80"/>
      <c r="M418" s="80"/>
      <c r="N418" s="80"/>
      <c r="O418" s="80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80"/>
      <c r="G419" s="80"/>
      <c r="H419" s="81"/>
      <c r="I419" s="80"/>
      <c r="J419" s="80"/>
      <c r="K419" s="80"/>
      <c r="L419" s="80"/>
      <c r="M419" s="80"/>
      <c r="N419" s="80"/>
      <c r="O419" s="80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80"/>
      <c r="G420" s="80"/>
      <c r="H420" s="81"/>
      <c r="I420" s="80"/>
      <c r="J420" s="80"/>
      <c r="K420" s="80"/>
      <c r="L420" s="80"/>
      <c r="M420" s="80"/>
      <c r="N420" s="80"/>
      <c r="O420" s="80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80"/>
      <c r="G421" s="80"/>
      <c r="H421" s="81"/>
      <c r="I421" s="80"/>
      <c r="J421" s="80"/>
      <c r="K421" s="80"/>
      <c r="L421" s="80"/>
      <c r="M421" s="80"/>
      <c r="N421" s="80"/>
      <c r="O421" s="80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80"/>
      <c r="G422" s="80"/>
      <c r="H422" s="81"/>
      <c r="I422" s="80"/>
      <c r="J422" s="80"/>
      <c r="K422" s="80"/>
      <c r="L422" s="80"/>
      <c r="M422" s="80"/>
      <c r="N422" s="80"/>
      <c r="O422" s="80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80"/>
      <c r="G423" s="80"/>
      <c r="H423" s="81"/>
      <c r="I423" s="80"/>
      <c r="J423" s="80"/>
      <c r="K423" s="80"/>
      <c r="L423" s="80"/>
      <c r="M423" s="80"/>
      <c r="N423" s="80"/>
      <c r="O423" s="80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80"/>
      <c r="G424" s="80"/>
      <c r="H424" s="81"/>
      <c r="I424" s="80"/>
      <c r="J424" s="80"/>
      <c r="K424" s="80"/>
      <c r="L424" s="80"/>
      <c r="M424" s="80"/>
      <c r="N424" s="80"/>
      <c r="O424" s="80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80"/>
      <c r="G425" s="80"/>
      <c r="H425" s="81"/>
      <c r="I425" s="80"/>
      <c r="J425" s="80"/>
      <c r="K425" s="80"/>
      <c r="L425" s="80"/>
      <c r="M425" s="80"/>
      <c r="N425" s="80"/>
      <c r="O425" s="80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80"/>
      <c r="G426" s="80"/>
      <c r="H426" s="81"/>
      <c r="I426" s="80"/>
      <c r="J426" s="80"/>
      <c r="K426" s="80"/>
      <c r="L426" s="80"/>
      <c r="M426" s="80"/>
      <c r="N426" s="80"/>
      <c r="O426" s="80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80"/>
      <c r="G427" s="80"/>
      <c r="H427" s="81"/>
      <c r="I427" s="80"/>
      <c r="J427" s="80"/>
      <c r="K427" s="80"/>
      <c r="L427" s="80"/>
      <c r="M427" s="80"/>
      <c r="N427" s="80"/>
      <c r="O427" s="80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80"/>
      <c r="G428" s="80"/>
      <c r="H428" s="81"/>
      <c r="I428" s="80"/>
      <c r="J428" s="80"/>
      <c r="K428" s="80"/>
      <c r="L428" s="80"/>
      <c r="M428" s="80"/>
      <c r="N428" s="80"/>
      <c r="O428" s="80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80"/>
      <c r="G429" s="80"/>
      <c r="H429" s="81"/>
      <c r="I429" s="80"/>
      <c r="J429" s="80"/>
      <c r="K429" s="80"/>
      <c r="L429" s="80"/>
      <c r="M429" s="80"/>
      <c r="N429" s="80"/>
      <c r="O429" s="80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80"/>
      <c r="G430" s="80"/>
      <c r="H430" s="81"/>
      <c r="I430" s="80"/>
      <c r="J430" s="80"/>
      <c r="K430" s="80"/>
      <c r="L430" s="80"/>
      <c r="M430" s="80"/>
      <c r="N430" s="80"/>
      <c r="O430" s="80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80"/>
      <c r="G431" s="80"/>
      <c r="H431" s="81"/>
      <c r="I431" s="80"/>
      <c r="J431" s="80"/>
      <c r="K431" s="80"/>
      <c r="L431" s="80"/>
      <c r="M431" s="80"/>
      <c r="N431" s="80"/>
      <c r="O431" s="80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80"/>
      <c r="G432" s="80"/>
      <c r="H432" s="81"/>
      <c r="I432" s="80"/>
      <c r="J432" s="80"/>
      <c r="K432" s="80"/>
      <c r="L432" s="80"/>
      <c r="M432" s="80"/>
      <c r="N432" s="80"/>
      <c r="O432" s="80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80"/>
      <c r="G433" s="80"/>
      <c r="H433" s="81"/>
      <c r="I433" s="80"/>
      <c r="J433" s="80"/>
      <c r="K433" s="80"/>
      <c r="L433" s="80"/>
      <c r="M433" s="80"/>
      <c r="N433" s="80"/>
      <c r="O433" s="80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80"/>
      <c r="G434" s="80"/>
      <c r="H434" s="81"/>
      <c r="I434" s="80"/>
      <c r="J434" s="80"/>
      <c r="K434" s="80"/>
      <c r="L434" s="80"/>
      <c r="M434" s="80"/>
      <c r="N434" s="80"/>
      <c r="O434" s="80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80"/>
      <c r="G435" s="80"/>
      <c r="H435" s="81"/>
      <c r="I435" s="80"/>
      <c r="J435" s="80"/>
      <c r="K435" s="80"/>
      <c r="L435" s="80"/>
      <c r="M435" s="80"/>
      <c r="N435" s="80"/>
      <c r="O435" s="80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80"/>
      <c r="G436" s="80"/>
      <c r="H436" s="81"/>
      <c r="I436" s="80"/>
      <c r="J436" s="80"/>
      <c r="K436" s="80"/>
      <c r="L436" s="80"/>
      <c r="M436" s="80"/>
      <c r="N436" s="80"/>
      <c r="O436" s="80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80"/>
      <c r="G437" s="80"/>
      <c r="H437" s="81"/>
      <c r="I437" s="80"/>
      <c r="J437" s="80"/>
      <c r="K437" s="80"/>
      <c r="L437" s="80"/>
      <c r="M437" s="80"/>
      <c r="N437" s="80"/>
      <c r="O437" s="80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80"/>
      <c r="G438" s="80"/>
      <c r="H438" s="81"/>
      <c r="I438" s="80"/>
      <c r="J438" s="80"/>
      <c r="K438" s="80"/>
      <c r="L438" s="80"/>
      <c r="M438" s="80"/>
      <c r="N438" s="80"/>
      <c r="O438" s="80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80"/>
      <c r="G439" s="80"/>
      <c r="H439" s="81"/>
      <c r="I439" s="80"/>
      <c r="J439" s="80"/>
      <c r="K439" s="80"/>
      <c r="L439" s="80"/>
      <c r="M439" s="80"/>
      <c r="N439" s="80"/>
      <c r="O439" s="80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80"/>
      <c r="G440" s="80"/>
      <c r="H440" s="81"/>
      <c r="I440" s="80"/>
      <c r="J440" s="80"/>
      <c r="K440" s="80"/>
      <c r="L440" s="80"/>
      <c r="M440" s="80"/>
      <c r="N440" s="80"/>
      <c r="O440" s="80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80"/>
      <c r="G441" s="80"/>
      <c r="H441" s="81"/>
      <c r="I441" s="80"/>
      <c r="J441" s="80"/>
      <c r="K441" s="80"/>
      <c r="L441" s="80"/>
      <c r="M441" s="80"/>
      <c r="N441" s="80"/>
      <c r="O441" s="80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80"/>
      <c r="G442" s="80"/>
      <c r="H442" s="81"/>
      <c r="I442" s="80"/>
      <c r="J442" s="80"/>
      <c r="K442" s="80"/>
      <c r="L442" s="80"/>
      <c r="M442" s="80"/>
      <c r="N442" s="80"/>
      <c r="O442" s="80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80"/>
      <c r="G443" s="80"/>
      <c r="H443" s="81"/>
      <c r="I443" s="80"/>
      <c r="J443" s="80"/>
      <c r="K443" s="80"/>
      <c r="L443" s="80"/>
      <c r="M443" s="80"/>
      <c r="N443" s="80"/>
      <c r="O443" s="80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80"/>
      <c r="G444" s="80"/>
      <c r="H444" s="81"/>
      <c r="I444" s="80"/>
      <c r="J444" s="80"/>
      <c r="K444" s="80"/>
      <c r="L444" s="80"/>
      <c r="M444" s="80"/>
      <c r="N444" s="80"/>
      <c r="O444" s="80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80"/>
      <c r="G445" s="80"/>
      <c r="H445" s="81"/>
      <c r="I445" s="80"/>
      <c r="J445" s="80"/>
      <c r="K445" s="80"/>
      <c r="L445" s="80"/>
      <c r="M445" s="80"/>
      <c r="N445" s="80"/>
      <c r="O445" s="80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80"/>
      <c r="G446" s="80"/>
      <c r="H446" s="81"/>
      <c r="I446" s="80"/>
      <c r="J446" s="80"/>
      <c r="K446" s="80"/>
      <c r="L446" s="80"/>
      <c r="M446" s="80"/>
      <c r="N446" s="80"/>
      <c r="O446" s="80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80"/>
      <c r="G447" s="80"/>
      <c r="H447" s="81"/>
      <c r="I447" s="80"/>
      <c r="J447" s="80"/>
      <c r="K447" s="80"/>
      <c r="L447" s="80"/>
      <c r="M447" s="80"/>
      <c r="N447" s="80"/>
      <c r="O447" s="80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80"/>
      <c r="G448" s="80"/>
      <c r="H448" s="81"/>
      <c r="I448" s="80"/>
      <c r="J448" s="80"/>
      <c r="K448" s="80"/>
      <c r="L448" s="80"/>
      <c r="M448" s="80"/>
      <c r="N448" s="80"/>
      <c r="O448" s="80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80"/>
      <c r="G449" s="80"/>
      <c r="H449" s="81"/>
      <c r="I449" s="80"/>
      <c r="J449" s="80"/>
      <c r="K449" s="80"/>
      <c r="L449" s="80"/>
      <c r="M449" s="80"/>
      <c r="N449" s="80"/>
      <c r="O449" s="80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80"/>
      <c r="G450" s="80"/>
      <c r="H450" s="81"/>
      <c r="I450" s="80"/>
      <c r="J450" s="80"/>
      <c r="K450" s="80"/>
      <c r="L450" s="80"/>
      <c r="M450" s="80"/>
      <c r="N450" s="80"/>
      <c r="O450" s="80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80"/>
      <c r="G451" s="80"/>
      <c r="H451" s="81"/>
      <c r="I451" s="80"/>
      <c r="J451" s="80"/>
      <c r="K451" s="80"/>
      <c r="L451" s="80"/>
      <c r="M451" s="80"/>
      <c r="N451" s="80"/>
      <c r="O451" s="80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80"/>
      <c r="G452" s="80"/>
      <c r="H452" s="81"/>
      <c r="I452" s="80"/>
      <c r="J452" s="80"/>
      <c r="K452" s="80"/>
      <c r="L452" s="80"/>
      <c r="M452" s="80"/>
      <c r="N452" s="80"/>
      <c r="O452" s="80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80"/>
      <c r="G453" s="80"/>
      <c r="H453" s="81"/>
      <c r="I453" s="80"/>
      <c r="J453" s="80"/>
      <c r="K453" s="80"/>
      <c r="L453" s="80"/>
      <c r="M453" s="80"/>
      <c r="N453" s="80"/>
      <c r="O453" s="80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80"/>
      <c r="G454" s="80"/>
      <c r="H454" s="81"/>
      <c r="I454" s="80"/>
      <c r="J454" s="80"/>
      <c r="K454" s="80"/>
      <c r="L454" s="80"/>
      <c r="M454" s="80"/>
      <c r="N454" s="80"/>
      <c r="O454" s="80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80"/>
      <c r="G455" s="80"/>
      <c r="H455" s="81"/>
      <c r="I455" s="80"/>
      <c r="J455" s="80"/>
      <c r="K455" s="80"/>
      <c r="L455" s="80"/>
      <c r="M455" s="80"/>
      <c r="N455" s="80"/>
      <c r="O455" s="80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80"/>
      <c r="G456" s="80"/>
      <c r="H456" s="81"/>
      <c r="I456" s="80"/>
      <c r="J456" s="80"/>
      <c r="K456" s="80"/>
      <c r="L456" s="80"/>
      <c r="M456" s="80"/>
      <c r="N456" s="80"/>
      <c r="O456" s="80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80"/>
      <c r="G457" s="80"/>
      <c r="H457" s="81"/>
      <c r="I457" s="80"/>
      <c r="J457" s="80"/>
      <c r="K457" s="80"/>
      <c r="L457" s="80"/>
      <c r="M457" s="80"/>
      <c r="N457" s="80"/>
      <c r="O457" s="80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80"/>
      <c r="G458" s="80"/>
      <c r="H458" s="81"/>
      <c r="I458" s="80"/>
      <c r="J458" s="80"/>
      <c r="K458" s="80"/>
      <c r="L458" s="80"/>
      <c r="M458" s="80"/>
      <c r="N458" s="80"/>
      <c r="O458" s="80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80"/>
      <c r="G459" s="80"/>
      <c r="H459" s="81"/>
      <c r="I459" s="80"/>
      <c r="J459" s="80"/>
      <c r="K459" s="80"/>
      <c r="L459" s="80"/>
      <c r="M459" s="80"/>
      <c r="N459" s="80"/>
      <c r="O459" s="80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80"/>
      <c r="G460" s="80"/>
      <c r="H460" s="81"/>
      <c r="I460" s="80"/>
      <c r="J460" s="80"/>
      <c r="K460" s="80"/>
      <c r="L460" s="80"/>
      <c r="M460" s="80"/>
      <c r="N460" s="80"/>
      <c r="O460" s="80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80"/>
      <c r="G461" s="80"/>
      <c r="H461" s="81"/>
      <c r="I461" s="80"/>
      <c r="J461" s="80"/>
      <c r="K461" s="80"/>
      <c r="L461" s="80"/>
      <c r="M461" s="80"/>
      <c r="N461" s="80"/>
      <c r="O461" s="80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80"/>
      <c r="G462" s="80"/>
      <c r="H462" s="81"/>
      <c r="I462" s="80"/>
      <c r="J462" s="80"/>
      <c r="K462" s="80"/>
      <c r="L462" s="80"/>
      <c r="M462" s="80"/>
      <c r="N462" s="80"/>
      <c r="O462" s="80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80"/>
      <c r="G463" s="80"/>
      <c r="H463" s="81"/>
      <c r="I463" s="80"/>
      <c r="J463" s="80"/>
      <c r="K463" s="80"/>
      <c r="L463" s="80"/>
      <c r="M463" s="80"/>
      <c r="N463" s="80"/>
      <c r="O463" s="80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80"/>
      <c r="G464" s="80"/>
      <c r="H464" s="81"/>
      <c r="I464" s="80"/>
      <c r="J464" s="80"/>
      <c r="K464" s="80"/>
      <c r="L464" s="80"/>
      <c r="M464" s="80"/>
      <c r="N464" s="80"/>
      <c r="O464" s="80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80"/>
      <c r="G465" s="80"/>
      <c r="H465" s="81"/>
      <c r="I465" s="80"/>
      <c r="J465" s="80"/>
      <c r="K465" s="80"/>
      <c r="L465" s="80"/>
      <c r="M465" s="80"/>
      <c r="N465" s="80"/>
      <c r="O465" s="80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80"/>
      <c r="G466" s="80"/>
      <c r="H466" s="81"/>
      <c r="I466" s="80"/>
      <c r="J466" s="80"/>
      <c r="K466" s="80"/>
      <c r="L466" s="80"/>
      <c r="M466" s="80"/>
      <c r="N466" s="80"/>
      <c r="O466" s="80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80"/>
      <c r="G467" s="80"/>
      <c r="H467" s="81"/>
      <c r="I467" s="80"/>
      <c r="J467" s="80"/>
      <c r="K467" s="80"/>
      <c r="L467" s="80"/>
      <c r="M467" s="80"/>
      <c r="N467" s="80"/>
      <c r="O467" s="80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80"/>
      <c r="G468" s="80"/>
      <c r="H468" s="81"/>
      <c r="I468" s="80"/>
      <c r="J468" s="80"/>
      <c r="K468" s="80"/>
      <c r="L468" s="80"/>
      <c r="M468" s="80"/>
      <c r="N468" s="80"/>
      <c r="O468" s="80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80"/>
      <c r="G469" s="80"/>
      <c r="H469" s="81"/>
      <c r="I469" s="80"/>
      <c r="J469" s="80"/>
      <c r="K469" s="80"/>
      <c r="L469" s="80"/>
      <c r="M469" s="80"/>
      <c r="N469" s="80"/>
      <c r="O469" s="80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80"/>
      <c r="G470" s="80"/>
      <c r="H470" s="81"/>
      <c r="I470" s="80"/>
      <c r="J470" s="80"/>
      <c r="K470" s="80"/>
      <c r="L470" s="80"/>
      <c r="M470" s="80"/>
      <c r="N470" s="80"/>
      <c r="O470" s="80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80"/>
      <c r="G471" s="80"/>
      <c r="H471" s="81"/>
      <c r="I471" s="80"/>
      <c r="J471" s="80"/>
      <c r="K471" s="80"/>
      <c r="L471" s="80"/>
      <c r="M471" s="80"/>
      <c r="N471" s="80"/>
      <c r="O471" s="80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80"/>
      <c r="G472" s="80"/>
      <c r="H472" s="81"/>
      <c r="I472" s="80"/>
      <c r="J472" s="80"/>
      <c r="K472" s="80"/>
      <c r="L472" s="80"/>
      <c r="M472" s="80"/>
      <c r="N472" s="80"/>
      <c r="O472" s="80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80"/>
      <c r="G473" s="80"/>
      <c r="H473" s="81"/>
      <c r="I473" s="80"/>
      <c r="J473" s="80"/>
      <c r="K473" s="80"/>
      <c r="L473" s="80"/>
      <c r="M473" s="80"/>
      <c r="N473" s="80"/>
      <c r="O473" s="80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80"/>
      <c r="G474" s="80"/>
      <c r="H474" s="81"/>
      <c r="I474" s="80"/>
      <c r="J474" s="80"/>
      <c r="K474" s="80"/>
      <c r="L474" s="80"/>
      <c r="M474" s="80"/>
      <c r="N474" s="80"/>
      <c r="O474" s="80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80"/>
      <c r="G475" s="80"/>
      <c r="H475" s="81"/>
      <c r="I475" s="80"/>
      <c r="J475" s="80"/>
      <c r="K475" s="80"/>
      <c r="L475" s="80"/>
      <c r="M475" s="80"/>
      <c r="N475" s="80"/>
      <c r="O475" s="80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80"/>
      <c r="G476" s="80"/>
      <c r="H476" s="81"/>
      <c r="I476" s="80"/>
      <c r="J476" s="80"/>
      <c r="K476" s="80"/>
      <c r="L476" s="80"/>
      <c r="M476" s="80"/>
      <c r="N476" s="80"/>
      <c r="O476" s="80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80"/>
      <c r="G477" s="80"/>
      <c r="H477" s="81"/>
      <c r="I477" s="80"/>
      <c r="J477" s="80"/>
      <c r="K477" s="80"/>
      <c r="L477" s="80"/>
      <c r="M477" s="80"/>
      <c r="N477" s="80"/>
      <c r="O477" s="80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80"/>
      <c r="G478" s="80"/>
      <c r="H478" s="81"/>
      <c r="I478" s="80"/>
      <c r="J478" s="80"/>
      <c r="K478" s="80"/>
      <c r="L478" s="80"/>
      <c r="M478" s="80"/>
      <c r="N478" s="80"/>
      <c r="O478" s="80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80"/>
      <c r="G479" s="80"/>
      <c r="H479" s="81"/>
      <c r="I479" s="80"/>
      <c r="J479" s="80"/>
      <c r="K479" s="80"/>
      <c r="L479" s="80"/>
      <c r="M479" s="80"/>
      <c r="N479" s="80"/>
      <c r="O479" s="80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80"/>
      <c r="G480" s="80"/>
      <c r="H480" s="81"/>
      <c r="I480" s="80"/>
      <c r="J480" s="80"/>
      <c r="K480" s="80"/>
      <c r="L480" s="80"/>
      <c r="M480" s="80"/>
      <c r="N480" s="80"/>
      <c r="O480" s="80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80"/>
      <c r="G481" s="80"/>
      <c r="H481" s="81"/>
      <c r="I481" s="80"/>
      <c r="J481" s="80"/>
      <c r="K481" s="80"/>
      <c r="L481" s="80"/>
      <c r="M481" s="80"/>
      <c r="N481" s="80"/>
      <c r="O481" s="80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80"/>
      <c r="G482" s="80"/>
      <c r="H482" s="81"/>
      <c r="I482" s="80"/>
      <c r="J482" s="80"/>
      <c r="K482" s="80"/>
      <c r="L482" s="80"/>
      <c r="M482" s="80"/>
      <c r="N482" s="80"/>
      <c r="O482" s="80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80"/>
      <c r="G483" s="80"/>
      <c r="H483" s="81"/>
      <c r="I483" s="80"/>
      <c r="J483" s="80"/>
      <c r="K483" s="80"/>
      <c r="L483" s="80"/>
      <c r="M483" s="80"/>
      <c r="N483" s="80"/>
      <c r="O483" s="80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80"/>
      <c r="G484" s="80"/>
      <c r="H484" s="81"/>
      <c r="I484" s="80"/>
      <c r="J484" s="80"/>
      <c r="K484" s="80"/>
      <c r="L484" s="80"/>
      <c r="M484" s="80"/>
      <c r="N484" s="80"/>
      <c r="O484" s="80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80"/>
      <c r="G485" s="80"/>
      <c r="H485" s="81"/>
      <c r="I485" s="80"/>
      <c r="J485" s="80"/>
      <c r="K485" s="80"/>
      <c r="L485" s="80"/>
      <c r="M485" s="80"/>
      <c r="N485" s="80"/>
      <c r="O485" s="80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80"/>
      <c r="G486" s="80"/>
      <c r="H486" s="81"/>
      <c r="I486" s="80"/>
      <c r="J486" s="80"/>
      <c r="K486" s="80"/>
      <c r="L486" s="80"/>
      <c r="M486" s="80"/>
      <c r="N486" s="80"/>
      <c r="O486" s="80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80"/>
      <c r="G487" s="80"/>
      <c r="H487" s="81"/>
      <c r="I487" s="80"/>
      <c r="J487" s="80"/>
      <c r="K487" s="80"/>
      <c r="L487" s="80"/>
      <c r="M487" s="80"/>
      <c r="N487" s="80"/>
      <c r="O487" s="80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80"/>
      <c r="G488" s="80"/>
      <c r="H488" s="81"/>
      <c r="I488" s="80"/>
      <c r="J488" s="80"/>
      <c r="K488" s="80"/>
      <c r="L488" s="80"/>
      <c r="M488" s="80"/>
      <c r="N488" s="80"/>
      <c r="O488" s="80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80"/>
      <c r="G489" s="80"/>
      <c r="H489" s="81"/>
      <c r="I489" s="80"/>
      <c r="J489" s="80"/>
      <c r="K489" s="80"/>
      <c r="L489" s="80"/>
      <c r="M489" s="80"/>
      <c r="N489" s="80"/>
      <c r="O489" s="80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80"/>
      <c r="G490" s="80"/>
      <c r="H490" s="81"/>
      <c r="I490" s="80"/>
      <c r="J490" s="80"/>
      <c r="K490" s="80"/>
      <c r="L490" s="80"/>
      <c r="M490" s="80"/>
      <c r="N490" s="80"/>
      <c r="O490" s="80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80"/>
      <c r="G491" s="80"/>
      <c r="H491" s="81"/>
      <c r="I491" s="80"/>
      <c r="J491" s="80"/>
      <c r="K491" s="80"/>
      <c r="L491" s="80"/>
      <c r="M491" s="80"/>
      <c r="N491" s="80"/>
      <c r="O491" s="80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80"/>
      <c r="G492" s="80"/>
      <c r="H492" s="81"/>
      <c r="I492" s="80"/>
      <c r="J492" s="80"/>
      <c r="K492" s="80"/>
      <c r="L492" s="80"/>
      <c r="M492" s="80"/>
      <c r="N492" s="80"/>
      <c r="O492" s="80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80"/>
      <c r="G493" s="80"/>
      <c r="H493" s="81"/>
      <c r="I493" s="80"/>
      <c r="J493" s="80"/>
      <c r="K493" s="80"/>
      <c r="L493" s="80"/>
      <c r="M493" s="80"/>
      <c r="N493" s="80"/>
      <c r="O493" s="80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80"/>
      <c r="G494" s="80"/>
      <c r="H494" s="81"/>
      <c r="I494" s="80"/>
      <c r="J494" s="80"/>
      <c r="K494" s="80"/>
      <c r="L494" s="80"/>
      <c r="M494" s="80"/>
      <c r="N494" s="80"/>
      <c r="O494" s="80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80"/>
      <c r="G495" s="80"/>
      <c r="H495" s="81"/>
      <c r="I495" s="80"/>
      <c r="J495" s="80"/>
      <c r="K495" s="80"/>
      <c r="L495" s="80"/>
      <c r="M495" s="80"/>
      <c r="N495" s="80"/>
      <c r="O495" s="80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80"/>
      <c r="G496" s="80"/>
      <c r="H496" s="81"/>
      <c r="I496" s="80"/>
      <c r="J496" s="80"/>
      <c r="K496" s="80"/>
      <c r="L496" s="80"/>
      <c r="M496" s="80"/>
      <c r="N496" s="80"/>
      <c r="O496" s="80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80"/>
      <c r="G497" s="80"/>
      <c r="H497" s="81"/>
      <c r="I497" s="80"/>
      <c r="J497" s="80"/>
      <c r="K497" s="80"/>
      <c r="L497" s="80"/>
      <c r="M497" s="80"/>
      <c r="N497" s="80"/>
      <c r="O497" s="80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80"/>
      <c r="G498" s="80"/>
      <c r="H498" s="81"/>
      <c r="I498" s="80"/>
      <c r="J498" s="80"/>
      <c r="K498" s="80"/>
      <c r="L498" s="80"/>
      <c r="M498" s="80"/>
      <c r="N498" s="80"/>
      <c r="O498" s="80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80"/>
      <c r="G499" s="80"/>
      <c r="H499" s="81"/>
      <c r="I499" s="80"/>
      <c r="J499" s="80"/>
      <c r="K499" s="80"/>
      <c r="L499" s="80"/>
      <c r="M499" s="80"/>
      <c r="N499" s="80"/>
      <c r="O499" s="80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80"/>
      <c r="G500" s="80"/>
      <c r="H500" s="81"/>
      <c r="I500" s="80"/>
      <c r="J500" s="80"/>
      <c r="K500" s="80"/>
      <c r="L500" s="80"/>
      <c r="M500" s="80"/>
      <c r="N500" s="80"/>
      <c r="O500" s="80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80"/>
      <c r="G501" s="80"/>
      <c r="H501" s="81"/>
      <c r="I501" s="80"/>
      <c r="J501" s="80"/>
      <c r="K501" s="80"/>
      <c r="L501" s="80"/>
      <c r="M501" s="80"/>
      <c r="N501" s="80"/>
      <c r="O501" s="80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80"/>
      <c r="G502" s="80"/>
      <c r="H502" s="81"/>
      <c r="I502" s="80"/>
      <c r="J502" s="80"/>
      <c r="K502" s="80"/>
      <c r="L502" s="80"/>
      <c r="M502" s="80"/>
      <c r="N502" s="80"/>
      <c r="O502" s="80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80"/>
      <c r="G503" s="80"/>
      <c r="H503" s="81"/>
      <c r="I503" s="80"/>
      <c r="J503" s="80"/>
      <c r="K503" s="80"/>
      <c r="L503" s="80"/>
      <c r="M503" s="80"/>
      <c r="N503" s="80"/>
      <c r="O503" s="80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80"/>
      <c r="G504" s="80"/>
      <c r="H504" s="81"/>
      <c r="I504" s="80"/>
      <c r="J504" s="80"/>
      <c r="K504" s="80"/>
      <c r="L504" s="80"/>
      <c r="M504" s="80"/>
      <c r="N504" s="80"/>
      <c r="O504" s="80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80"/>
      <c r="G505" s="80"/>
      <c r="H505" s="81"/>
      <c r="I505" s="80"/>
      <c r="J505" s="80"/>
      <c r="K505" s="80"/>
      <c r="L505" s="80"/>
      <c r="M505" s="80"/>
      <c r="N505" s="80"/>
      <c r="O505" s="80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80"/>
      <c r="G506" s="80"/>
      <c r="H506" s="81"/>
      <c r="I506" s="80"/>
      <c r="J506" s="80"/>
      <c r="K506" s="80"/>
      <c r="L506" s="80"/>
      <c r="M506" s="80"/>
      <c r="N506" s="80"/>
      <c r="O506" s="80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80"/>
      <c r="G507" s="80"/>
      <c r="H507" s="81"/>
      <c r="I507" s="80"/>
      <c r="J507" s="80"/>
      <c r="K507" s="80"/>
      <c r="L507" s="80"/>
      <c r="M507" s="80"/>
      <c r="N507" s="80"/>
      <c r="O507" s="80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80"/>
      <c r="G508" s="80"/>
      <c r="H508" s="81"/>
      <c r="I508" s="80"/>
      <c r="J508" s="80"/>
      <c r="K508" s="80"/>
      <c r="L508" s="80"/>
      <c r="M508" s="80"/>
      <c r="N508" s="80"/>
      <c r="O508" s="80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80"/>
      <c r="G509" s="80"/>
      <c r="H509" s="81"/>
      <c r="I509" s="80"/>
      <c r="J509" s="80"/>
      <c r="K509" s="80"/>
      <c r="L509" s="80"/>
      <c r="M509" s="80"/>
      <c r="N509" s="80"/>
      <c r="O509" s="80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80"/>
      <c r="G510" s="80"/>
      <c r="H510" s="81"/>
      <c r="I510" s="80"/>
      <c r="J510" s="80"/>
      <c r="K510" s="80"/>
      <c r="L510" s="80"/>
      <c r="M510" s="80"/>
      <c r="N510" s="80"/>
      <c r="O510" s="80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80"/>
      <c r="G511" s="80"/>
      <c r="H511" s="81"/>
      <c r="I511" s="80"/>
      <c r="J511" s="80"/>
      <c r="K511" s="80"/>
      <c r="L511" s="80"/>
      <c r="M511" s="80"/>
      <c r="N511" s="80"/>
      <c r="O511" s="80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80"/>
      <c r="G512" s="80"/>
      <c r="H512" s="81"/>
      <c r="I512" s="80"/>
      <c r="J512" s="80"/>
      <c r="K512" s="80"/>
      <c r="L512" s="80"/>
      <c r="M512" s="80"/>
      <c r="N512" s="80"/>
      <c r="O512" s="80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80"/>
      <c r="G513" s="80"/>
      <c r="H513" s="81"/>
      <c r="I513" s="80"/>
      <c r="J513" s="80"/>
      <c r="K513" s="80"/>
      <c r="L513" s="80"/>
      <c r="M513" s="80"/>
      <c r="N513" s="80"/>
      <c r="O513" s="80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80"/>
      <c r="G514" s="80"/>
      <c r="H514" s="81"/>
      <c r="I514" s="80"/>
      <c r="J514" s="80"/>
      <c r="K514" s="80"/>
      <c r="L514" s="80"/>
      <c r="M514" s="80"/>
      <c r="N514" s="80"/>
      <c r="O514" s="80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80"/>
      <c r="G515" s="80"/>
      <c r="H515" s="81"/>
      <c r="I515" s="80"/>
      <c r="J515" s="80"/>
      <c r="K515" s="80"/>
      <c r="L515" s="80"/>
      <c r="M515" s="80"/>
      <c r="N515" s="80"/>
      <c r="O515" s="80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80"/>
      <c r="G516" s="80"/>
      <c r="H516" s="81"/>
      <c r="I516" s="80"/>
      <c r="J516" s="80"/>
      <c r="K516" s="80"/>
      <c r="L516" s="80"/>
      <c r="M516" s="80"/>
      <c r="N516" s="80"/>
      <c r="O516" s="80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80"/>
      <c r="G517" s="80"/>
      <c r="H517" s="81"/>
      <c r="I517" s="80"/>
      <c r="J517" s="80"/>
      <c r="K517" s="80"/>
      <c r="L517" s="80"/>
      <c r="M517" s="80"/>
      <c r="N517" s="80"/>
      <c r="O517" s="80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80"/>
      <c r="G518" s="80"/>
      <c r="H518" s="81"/>
      <c r="I518" s="80"/>
      <c r="J518" s="80"/>
      <c r="K518" s="80"/>
      <c r="L518" s="80"/>
      <c r="M518" s="80"/>
      <c r="N518" s="80"/>
      <c r="O518" s="80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80"/>
      <c r="G519" s="80"/>
      <c r="H519" s="81"/>
      <c r="I519" s="80"/>
      <c r="J519" s="80"/>
      <c r="K519" s="80"/>
      <c r="L519" s="80"/>
      <c r="M519" s="80"/>
      <c r="N519" s="80"/>
      <c r="O519" s="80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80"/>
      <c r="G520" s="80"/>
      <c r="H520" s="81"/>
      <c r="I520" s="80"/>
      <c r="J520" s="80"/>
      <c r="K520" s="80"/>
      <c r="L520" s="80"/>
      <c r="M520" s="80"/>
      <c r="N520" s="80"/>
      <c r="O520" s="80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80"/>
      <c r="G521" s="80"/>
      <c r="H521" s="81"/>
      <c r="I521" s="80"/>
      <c r="J521" s="80"/>
      <c r="K521" s="80"/>
      <c r="L521" s="80"/>
      <c r="M521" s="80"/>
      <c r="N521" s="80"/>
      <c r="O521" s="80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80"/>
      <c r="G522" s="80"/>
      <c r="H522" s="81"/>
      <c r="I522" s="80"/>
      <c r="J522" s="80"/>
      <c r="K522" s="80"/>
      <c r="L522" s="80"/>
      <c r="M522" s="80"/>
      <c r="N522" s="80"/>
      <c r="O522" s="80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80"/>
      <c r="G523" s="80"/>
      <c r="H523" s="81"/>
      <c r="I523" s="80"/>
      <c r="J523" s="80"/>
      <c r="K523" s="80"/>
      <c r="L523" s="80"/>
      <c r="M523" s="80"/>
      <c r="N523" s="80"/>
      <c r="O523" s="80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80"/>
      <c r="G524" s="80"/>
      <c r="H524" s="81"/>
      <c r="I524" s="80"/>
      <c r="J524" s="80"/>
      <c r="K524" s="80"/>
      <c r="L524" s="80"/>
      <c r="M524" s="80"/>
      <c r="N524" s="80"/>
      <c r="O524" s="80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80"/>
      <c r="G525" s="80"/>
      <c r="H525" s="81"/>
      <c r="I525" s="80"/>
      <c r="J525" s="80"/>
      <c r="K525" s="80"/>
      <c r="L525" s="80"/>
      <c r="M525" s="80"/>
      <c r="N525" s="80"/>
      <c r="O525" s="80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80"/>
      <c r="G526" s="80"/>
      <c r="H526" s="81"/>
      <c r="I526" s="80"/>
      <c r="J526" s="80"/>
      <c r="K526" s="80"/>
      <c r="L526" s="80"/>
      <c r="M526" s="80"/>
      <c r="N526" s="80"/>
      <c r="O526" s="80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80"/>
      <c r="G527" s="80"/>
      <c r="H527" s="81"/>
      <c r="I527" s="80"/>
      <c r="J527" s="80"/>
      <c r="K527" s="80"/>
      <c r="L527" s="80"/>
      <c r="M527" s="80"/>
      <c r="N527" s="80"/>
      <c r="O527" s="80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80"/>
      <c r="G528" s="80"/>
      <c r="H528" s="81"/>
      <c r="I528" s="80"/>
      <c r="J528" s="80"/>
      <c r="K528" s="80"/>
      <c r="L528" s="80"/>
      <c r="M528" s="80"/>
      <c r="N528" s="80"/>
      <c r="O528" s="80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80"/>
      <c r="G529" s="80"/>
      <c r="H529" s="81"/>
      <c r="I529" s="80"/>
      <c r="J529" s="80"/>
      <c r="K529" s="80"/>
      <c r="L529" s="80"/>
      <c r="M529" s="80"/>
      <c r="N529" s="80"/>
      <c r="O529" s="80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80"/>
      <c r="G530" s="80"/>
      <c r="H530" s="81"/>
      <c r="I530" s="80"/>
      <c r="J530" s="80"/>
      <c r="K530" s="80"/>
      <c r="L530" s="80"/>
      <c r="M530" s="80"/>
      <c r="N530" s="80"/>
      <c r="O530" s="80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80"/>
      <c r="G531" s="80"/>
      <c r="H531" s="81"/>
      <c r="I531" s="80"/>
      <c r="J531" s="80"/>
      <c r="K531" s="80"/>
      <c r="L531" s="80"/>
      <c r="M531" s="80"/>
      <c r="N531" s="80"/>
      <c r="O531" s="80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80"/>
      <c r="G532" s="80"/>
      <c r="H532" s="81"/>
      <c r="I532" s="80"/>
      <c r="J532" s="80"/>
      <c r="K532" s="80"/>
      <c r="L532" s="80"/>
      <c r="M532" s="80"/>
      <c r="N532" s="80"/>
      <c r="O532" s="80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80"/>
      <c r="G533" s="80"/>
      <c r="H533" s="81"/>
      <c r="I533" s="80"/>
      <c r="J533" s="80"/>
      <c r="K533" s="80"/>
      <c r="L533" s="80"/>
      <c r="M533" s="80"/>
      <c r="N533" s="80"/>
      <c r="O533" s="80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80"/>
      <c r="G534" s="80"/>
      <c r="H534" s="81"/>
      <c r="I534" s="80"/>
      <c r="J534" s="80"/>
      <c r="K534" s="80"/>
      <c r="L534" s="80"/>
      <c r="M534" s="80"/>
      <c r="N534" s="80"/>
      <c r="O534" s="80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80"/>
      <c r="G535" s="80"/>
      <c r="H535" s="81"/>
      <c r="I535" s="80"/>
      <c r="J535" s="80"/>
      <c r="K535" s="80"/>
      <c r="L535" s="80"/>
      <c r="M535" s="80"/>
      <c r="N535" s="80"/>
      <c r="O535" s="80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80"/>
      <c r="G536" s="80"/>
      <c r="H536" s="81"/>
      <c r="I536" s="80"/>
      <c r="J536" s="80"/>
      <c r="K536" s="80"/>
      <c r="L536" s="80"/>
      <c r="M536" s="80"/>
      <c r="N536" s="80"/>
      <c r="O536" s="80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80"/>
      <c r="G537" s="80"/>
      <c r="H537" s="81"/>
      <c r="I537" s="80"/>
      <c r="J537" s="80"/>
      <c r="K537" s="80"/>
      <c r="L537" s="80"/>
      <c r="M537" s="80"/>
      <c r="N537" s="80"/>
      <c r="O537" s="80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80"/>
      <c r="G538" s="80"/>
      <c r="H538" s="81"/>
      <c r="I538" s="80"/>
      <c r="J538" s="80"/>
      <c r="K538" s="80"/>
      <c r="L538" s="80"/>
      <c r="M538" s="80"/>
      <c r="N538" s="80"/>
      <c r="O538" s="80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80"/>
      <c r="G539" s="80"/>
      <c r="H539" s="81"/>
      <c r="I539" s="80"/>
      <c r="J539" s="80"/>
      <c r="K539" s="80"/>
      <c r="L539" s="80"/>
      <c r="M539" s="80"/>
      <c r="N539" s="80"/>
      <c r="O539" s="80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80"/>
      <c r="G540" s="80"/>
      <c r="H540" s="81"/>
      <c r="I540" s="80"/>
      <c r="J540" s="80"/>
      <c r="K540" s="80"/>
      <c r="L540" s="80"/>
      <c r="M540" s="80"/>
      <c r="N540" s="80"/>
      <c r="O540" s="80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80"/>
      <c r="G541" s="80"/>
      <c r="H541" s="81"/>
      <c r="I541" s="80"/>
      <c r="J541" s="80"/>
      <c r="K541" s="80"/>
      <c r="L541" s="80"/>
      <c r="M541" s="80"/>
      <c r="N541" s="80"/>
      <c r="O541" s="80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80"/>
      <c r="G542" s="80"/>
      <c r="H542" s="81"/>
      <c r="I542" s="80"/>
      <c r="J542" s="80"/>
      <c r="K542" s="80"/>
      <c r="L542" s="80"/>
      <c r="M542" s="80"/>
      <c r="N542" s="80"/>
      <c r="O542" s="80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80"/>
      <c r="G543" s="80"/>
      <c r="H543" s="81"/>
      <c r="I543" s="80"/>
      <c r="J543" s="80"/>
      <c r="K543" s="80"/>
      <c r="L543" s="80"/>
      <c r="M543" s="80"/>
      <c r="N543" s="80"/>
      <c r="O543" s="80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80"/>
      <c r="G544" s="80"/>
      <c r="H544" s="81"/>
      <c r="I544" s="80"/>
      <c r="J544" s="80"/>
      <c r="K544" s="80"/>
      <c r="L544" s="80"/>
      <c r="M544" s="80"/>
      <c r="N544" s="80"/>
      <c r="O544" s="80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80"/>
      <c r="G545" s="80"/>
      <c r="H545" s="81"/>
      <c r="I545" s="80"/>
      <c r="J545" s="80"/>
      <c r="K545" s="80"/>
      <c r="L545" s="80"/>
      <c r="M545" s="80"/>
      <c r="N545" s="80"/>
      <c r="O545" s="80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80"/>
      <c r="G546" s="80"/>
      <c r="H546" s="81"/>
      <c r="I546" s="80"/>
      <c r="J546" s="80"/>
      <c r="K546" s="80"/>
      <c r="L546" s="80"/>
      <c r="M546" s="80"/>
      <c r="N546" s="80"/>
      <c r="O546" s="80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80"/>
      <c r="G547" s="80"/>
      <c r="H547" s="81"/>
      <c r="I547" s="80"/>
      <c r="J547" s="80"/>
      <c r="K547" s="80"/>
      <c r="L547" s="80"/>
      <c r="M547" s="80"/>
      <c r="N547" s="80"/>
      <c r="O547" s="80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80"/>
      <c r="G548" s="80"/>
      <c r="H548" s="81"/>
      <c r="I548" s="80"/>
      <c r="J548" s="80"/>
      <c r="K548" s="80"/>
      <c r="L548" s="80"/>
      <c r="M548" s="80"/>
      <c r="N548" s="80"/>
      <c r="O548" s="80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80"/>
      <c r="G549" s="80"/>
      <c r="H549" s="81"/>
      <c r="I549" s="80"/>
      <c r="J549" s="80"/>
      <c r="K549" s="80"/>
      <c r="L549" s="80"/>
      <c r="M549" s="80"/>
      <c r="N549" s="80"/>
      <c r="O549" s="80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80"/>
      <c r="G550" s="80"/>
      <c r="H550" s="81"/>
      <c r="I550" s="80"/>
      <c r="J550" s="80"/>
      <c r="K550" s="80"/>
      <c r="L550" s="80"/>
      <c r="M550" s="80"/>
      <c r="N550" s="80"/>
      <c r="O550" s="80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80"/>
      <c r="G551" s="80"/>
      <c r="H551" s="81"/>
      <c r="I551" s="80"/>
      <c r="J551" s="80"/>
      <c r="K551" s="80"/>
      <c r="L551" s="80"/>
      <c r="M551" s="80"/>
      <c r="N551" s="80"/>
      <c r="O551" s="80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80"/>
      <c r="G552" s="80"/>
      <c r="H552" s="81"/>
      <c r="I552" s="80"/>
      <c r="J552" s="80"/>
      <c r="K552" s="80"/>
      <c r="L552" s="80"/>
      <c r="M552" s="80"/>
      <c r="N552" s="80"/>
      <c r="O552" s="80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80"/>
      <c r="G553" s="80"/>
      <c r="H553" s="81"/>
      <c r="I553" s="80"/>
      <c r="J553" s="80"/>
      <c r="K553" s="80"/>
      <c r="L553" s="80"/>
      <c r="M553" s="80"/>
      <c r="N553" s="80"/>
      <c r="O553" s="80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80"/>
      <c r="G554" s="80"/>
      <c r="H554" s="81"/>
      <c r="I554" s="80"/>
      <c r="J554" s="80"/>
      <c r="K554" s="80"/>
      <c r="L554" s="80"/>
      <c r="M554" s="80"/>
      <c r="N554" s="80"/>
      <c r="O554" s="80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80"/>
      <c r="G555" s="80"/>
      <c r="H555" s="81"/>
      <c r="I555" s="80"/>
      <c r="J555" s="80"/>
      <c r="K555" s="80"/>
      <c r="L555" s="80"/>
      <c r="M555" s="80"/>
      <c r="N555" s="80"/>
      <c r="O555" s="80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80"/>
      <c r="G556" s="80"/>
      <c r="H556" s="81"/>
      <c r="I556" s="80"/>
      <c r="J556" s="80"/>
      <c r="K556" s="80"/>
      <c r="L556" s="80"/>
      <c r="M556" s="80"/>
      <c r="N556" s="80"/>
      <c r="O556" s="80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80"/>
      <c r="G557" s="80"/>
      <c r="H557" s="81"/>
      <c r="I557" s="80"/>
      <c r="J557" s="80"/>
      <c r="K557" s="80"/>
      <c r="L557" s="80"/>
      <c r="M557" s="80"/>
      <c r="N557" s="80"/>
      <c r="O557" s="80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80"/>
      <c r="G558" s="80"/>
      <c r="H558" s="81"/>
      <c r="I558" s="80"/>
      <c r="J558" s="80"/>
      <c r="K558" s="80"/>
      <c r="L558" s="80"/>
      <c r="M558" s="80"/>
      <c r="N558" s="80"/>
      <c r="O558" s="80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80"/>
      <c r="G559" s="80"/>
      <c r="H559" s="81"/>
      <c r="I559" s="80"/>
      <c r="J559" s="80"/>
      <c r="K559" s="80"/>
      <c r="L559" s="80"/>
      <c r="M559" s="80"/>
      <c r="N559" s="80"/>
      <c r="O559" s="80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80"/>
      <c r="G560" s="80"/>
      <c r="H560" s="81"/>
      <c r="I560" s="80"/>
      <c r="J560" s="80"/>
      <c r="K560" s="80"/>
      <c r="L560" s="80"/>
      <c r="M560" s="80"/>
      <c r="N560" s="80"/>
      <c r="O560" s="80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80"/>
      <c r="G561" s="80"/>
      <c r="H561" s="81"/>
      <c r="I561" s="80"/>
      <c r="J561" s="80"/>
      <c r="K561" s="80"/>
      <c r="L561" s="80"/>
      <c r="M561" s="80"/>
      <c r="N561" s="80"/>
      <c r="O561" s="80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80"/>
      <c r="G562" s="80"/>
      <c r="H562" s="81"/>
      <c r="I562" s="80"/>
      <c r="J562" s="80"/>
      <c r="K562" s="80"/>
      <c r="L562" s="80"/>
      <c r="M562" s="80"/>
      <c r="N562" s="80"/>
      <c r="O562" s="80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80"/>
      <c r="G563" s="80"/>
      <c r="H563" s="81"/>
      <c r="I563" s="80"/>
      <c r="J563" s="80"/>
      <c r="K563" s="80"/>
      <c r="L563" s="80"/>
      <c r="M563" s="80"/>
      <c r="N563" s="80"/>
      <c r="O563" s="80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80"/>
      <c r="G564" s="80"/>
      <c r="H564" s="81"/>
      <c r="I564" s="80"/>
      <c r="J564" s="80"/>
      <c r="K564" s="80"/>
      <c r="L564" s="80"/>
      <c r="M564" s="80"/>
      <c r="N564" s="80"/>
      <c r="O564" s="80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80"/>
      <c r="G565" s="80"/>
      <c r="H565" s="81"/>
      <c r="I565" s="80"/>
      <c r="J565" s="80"/>
      <c r="K565" s="80"/>
      <c r="L565" s="80"/>
      <c r="M565" s="80"/>
      <c r="N565" s="80"/>
      <c r="O565" s="80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80"/>
      <c r="G566" s="80"/>
      <c r="H566" s="81"/>
      <c r="I566" s="80"/>
      <c r="J566" s="80"/>
      <c r="K566" s="80"/>
      <c r="L566" s="80"/>
      <c r="M566" s="80"/>
      <c r="N566" s="80"/>
      <c r="O566" s="80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80"/>
      <c r="G567" s="80"/>
      <c r="H567" s="81"/>
      <c r="I567" s="80"/>
      <c r="J567" s="80"/>
      <c r="K567" s="80"/>
      <c r="L567" s="80"/>
      <c r="M567" s="80"/>
      <c r="N567" s="80"/>
      <c r="O567" s="80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80"/>
      <c r="G568" s="80"/>
      <c r="H568" s="81"/>
      <c r="I568" s="80"/>
      <c r="J568" s="80"/>
      <c r="K568" s="80"/>
      <c r="L568" s="80"/>
      <c r="M568" s="80"/>
      <c r="N568" s="80"/>
      <c r="O568" s="80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80"/>
      <c r="G569" s="80"/>
      <c r="H569" s="81"/>
      <c r="I569" s="80"/>
      <c r="J569" s="80"/>
      <c r="K569" s="80"/>
      <c r="L569" s="80"/>
      <c r="M569" s="80"/>
      <c r="N569" s="80"/>
      <c r="O569" s="80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80"/>
      <c r="G570" s="80"/>
      <c r="H570" s="81"/>
      <c r="I570" s="80"/>
      <c r="J570" s="80"/>
      <c r="K570" s="80"/>
      <c r="L570" s="80"/>
      <c r="M570" s="80"/>
      <c r="N570" s="80"/>
      <c r="O570" s="80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80"/>
      <c r="G571" s="80"/>
      <c r="H571" s="81"/>
      <c r="I571" s="80"/>
      <c r="J571" s="80"/>
      <c r="K571" s="80"/>
      <c r="L571" s="80"/>
      <c r="M571" s="80"/>
      <c r="N571" s="80"/>
      <c r="O571" s="80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80"/>
      <c r="G572" s="80"/>
      <c r="H572" s="81"/>
      <c r="I572" s="80"/>
      <c r="J572" s="80"/>
      <c r="K572" s="80"/>
      <c r="L572" s="80"/>
      <c r="M572" s="80"/>
      <c r="N572" s="80"/>
      <c r="O572" s="80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80"/>
      <c r="G573" s="80"/>
      <c r="H573" s="81"/>
      <c r="I573" s="80"/>
      <c r="J573" s="80"/>
      <c r="K573" s="80"/>
      <c r="L573" s="80"/>
      <c r="M573" s="80"/>
      <c r="N573" s="80"/>
      <c r="O573" s="80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80"/>
      <c r="G574" s="80"/>
      <c r="H574" s="81"/>
      <c r="I574" s="80"/>
      <c r="J574" s="80"/>
      <c r="K574" s="80"/>
      <c r="L574" s="80"/>
      <c r="M574" s="80"/>
      <c r="N574" s="80"/>
      <c r="O574" s="80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80"/>
      <c r="G575" s="80"/>
      <c r="H575" s="81"/>
      <c r="I575" s="80"/>
      <c r="J575" s="80"/>
      <c r="K575" s="80"/>
      <c r="L575" s="80"/>
      <c r="M575" s="80"/>
      <c r="N575" s="80"/>
      <c r="O575" s="80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80"/>
      <c r="G576" s="80"/>
      <c r="H576" s="81"/>
      <c r="I576" s="80"/>
      <c r="J576" s="80"/>
      <c r="K576" s="80"/>
      <c r="L576" s="80"/>
      <c r="M576" s="80"/>
      <c r="N576" s="80"/>
      <c r="O576" s="80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80"/>
      <c r="G577" s="80"/>
      <c r="H577" s="81"/>
      <c r="I577" s="80"/>
      <c r="J577" s="80"/>
      <c r="K577" s="80"/>
      <c r="L577" s="80"/>
      <c r="M577" s="80"/>
      <c r="N577" s="80"/>
      <c r="O577" s="80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80"/>
      <c r="G578" s="80"/>
      <c r="H578" s="81"/>
      <c r="I578" s="80"/>
      <c r="J578" s="80"/>
      <c r="K578" s="80"/>
      <c r="L578" s="80"/>
      <c r="M578" s="80"/>
      <c r="N578" s="80"/>
      <c r="O578" s="80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80"/>
      <c r="G579" s="80"/>
      <c r="H579" s="81"/>
      <c r="I579" s="80"/>
      <c r="J579" s="80"/>
      <c r="K579" s="80"/>
      <c r="L579" s="80"/>
      <c r="M579" s="80"/>
      <c r="N579" s="80"/>
      <c r="O579" s="80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80"/>
      <c r="G580" s="80"/>
      <c r="H580" s="81"/>
      <c r="I580" s="80"/>
      <c r="J580" s="80"/>
      <c r="K580" s="80"/>
      <c r="L580" s="80"/>
      <c r="M580" s="80"/>
      <c r="N580" s="80"/>
      <c r="O580" s="80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80"/>
      <c r="G581" s="80"/>
      <c r="H581" s="81"/>
      <c r="I581" s="80"/>
      <c r="J581" s="80"/>
      <c r="K581" s="80"/>
      <c r="L581" s="80"/>
      <c r="M581" s="80"/>
      <c r="N581" s="80"/>
      <c r="O581" s="80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80"/>
      <c r="G582" s="80"/>
      <c r="H582" s="81"/>
      <c r="I582" s="80"/>
      <c r="J582" s="80"/>
      <c r="K582" s="80"/>
      <c r="L582" s="80"/>
      <c r="M582" s="80"/>
      <c r="N582" s="80"/>
      <c r="O582" s="80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80"/>
      <c r="G583" s="80"/>
      <c r="H583" s="81"/>
      <c r="I583" s="80"/>
      <c r="J583" s="80"/>
      <c r="K583" s="80"/>
      <c r="L583" s="80"/>
      <c r="M583" s="80"/>
      <c r="N583" s="80"/>
      <c r="O583" s="80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80"/>
      <c r="G584" s="80"/>
      <c r="H584" s="81"/>
      <c r="I584" s="80"/>
      <c r="J584" s="80"/>
      <c r="K584" s="80"/>
      <c r="L584" s="80"/>
      <c r="M584" s="80"/>
      <c r="N584" s="80"/>
      <c r="O584" s="80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80"/>
      <c r="G585" s="80"/>
      <c r="H585" s="81"/>
      <c r="I585" s="80"/>
      <c r="J585" s="80"/>
      <c r="K585" s="80"/>
      <c r="L585" s="80"/>
      <c r="M585" s="80"/>
      <c r="N585" s="80"/>
      <c r="O585" s="80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80"/>
      <c r="G586" s="80"/>
      <c r="H586" s="81"/>
      <c r="I586" s="80"/>
      <c r="J586" s="80"/>
      <c r="K586" s="80"/>
      <c r="L586" s="80"/>
      <c r="M586" s="80"/>
      <c r="N586" s="80"/>
      <c r="O586" s="80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80"/>
      <c r="G587" s="80"/>
      <c r="H587" s="81"/>
      <c r="I587" s="80"/>
      <c r="J587" s="80"/>
      <c r="K587" s="80"/>
      <c r="L587" s="80"/>
      <c r="M587" s="80"/>
      <c r="N587" s="80"/>
      <c r="O587" s="80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80"/>
      <c r="G588" s="80"/>
      <c r="H588" s="81"/>
      <c r="I588" s="80"/>
      <c r="J588" s="80"/>
      <c r="K588" s="80"/>
      <c r="L588" s="80"/>
      <c r="M588" s="80"/>
      <c r="N588" s="80"/>
      <c r="O588" s="80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80"/>
      <c r="G589" s="80"/>
      <c r="H589" s="81"/>
      <c r="I589" s="80"/>
      <c r="J589" s="80"/>
      <c r="K589" s="80"/>
      <c r="L589" s="80"/>
      <c r="M589" s="80"/>
      <c r="N589" s="80"/>
      <c r="O589" s="80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80"/>
      <c r="G590" s="80"/>
      <c r="H590" s="81"/>
      <c r="I590" s="80"/>
      <c r="J590" s="80"/>
      <c r="K590" s="80"/>
      <c r="L590" s="80"/>
      <c r="M590" s="80"/>
      <c r="N590" s="80"/>
      <c r="O590" s="80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80"/>
      <c r="G591" s="80"/>
      <c r="H591" s="81"/>
      <c r="I591" s="80"/>
      <c r="J591" s="80"/>
      <c r="K591" s="80"/>
      <c r="L591" s="80"/>
      <c r="M591" s="80"/>
      <c r="N591" s="80"/>
      <c r="O591" s="80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80"/>
      <c r="G592" s="80"/>
      <c r="H592" s="81"/>
      <c r="I592" s="80"/>
      <c r="J592" s="80"/>
      <c r="K592" s="80"/>
      <c r="L592" s="80"/>
      <c r="M592" s="80"/>
      <c r="N592" s="80"/>
      <c r="O592" s="80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80"/>
      <c r="G593" s="80"/>
      <c r="H593" s="81"/>
      <c r="I593" s="80"/>
      <c r="J593" s="80"/>
      <c r="K593" s="80"/>
      <c r="L593" s="80"/>
      <c r="M593" s="80"/>
      <c r="N593" s="80"/>
      <c r="O593" s="80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80"/>
      <c r="G594" s="80"/>
      <c r="H594" s="81"/>
      <c r="I594" s="80"/>
      <c r="J594" s="80"/>
      <c r="K594" s="80"/>
      <c r="L594" s="80"/>
      <c r="M594" s="80"/>
      <c r="N594" s="80"/>
      <c r="O594" s="80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80"/>
      <c r="G595" s="80"/>
      <c r="H595" s="81"/>
      <c r="I595" s="80"/>
      <c r="J595" s="80"/>
      <c r="K595" s="80"/>
      <c r="L595" s="80"/>
      <c r="M595" s="80"/>
      <c r="N595" s="80"/>
      <c r="O595" s="80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80"/>
      <c r="G596" s="80"/>
      <c r="H596" s="81"/>
      <c r="I596" s="80"/>
      <c r="J596" s="80"/>
      <c r="K596" s="80"/>
      <c r="L596" s="80"/>
      <c r="M596" s="80"/>
      <c r="N596" s="80"/>
      <c r="O596" s="80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80"/>
      <c r="G597" s="80"/>
      <c r="H597" s="81"/>
      <c r="I597" s="80"/>
      <c r="J597" s="80"/>
      <c r="K597" s="80"/>
      <c r="L597" s="80"/>
      <c r="M597" s="80"/>
      <c r="N597" s="80"/>
      <c r="O597" s="80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80"/>
      <c r="G598" s="80"/>
      <c r="H598" s="81"/>
      <c r="I598" s="80"/>
      <c r="J598" s="80"/>
      <c r="K598" s="80"/>
      <c r="L598" s="80"/>
      <c r="M598" s="80"/>
      <c r="N598" s="80"/>
      <c r="O598" s="80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80"/>
      <c r="G599" s="80"/>
      <c r="H599" s="81"/>
      <c r="I599" s="80"/>
      <c r="J599" s="80"/>
      <c r="K599" s="80"/>
      <c r="L599" s="80"/>
      <c r="M599" s="80"/>
      <c r="N599" s="80"/>
      <c r="O599" s="80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80"/>
      <c r="G600" s="80"/>
      <c r="H600" s="81"/>
      <c r="I600" s="80"/>
      <c r="J600" s="80"/>
      <c r="K600" s="80"/>
      <c r="L600" s="80"/>
      <c r="M600" s="80"/>
      <c r="N600" s="80"/>
      <c r="O600" s="80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80"/>
      <c r="G601" s="80"/>
      <c r="H601" s="81"/>
      <c r="I601" s="80"/>
      <c r="J601" s="80"/>
      <c r="K601" s="80"/>
      <c r="L601" s="80"/>
      <c r="M601" s="80"/>
      <c r="N601" s="80"/>
      <c r="O601" s="80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80"/>
      <c r="G602" s="80"/>
      <c r="H602" s="81"/>
      <c r="I602" s="80"/>
      <c r="J602" s="80"/>
      <c r="K602" s="80"/>
      <c r="L602" s="80"/>
      <c r="M602" s="80"/>
      <c r="N602" s="80"/>
      <c r="O602" s="80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80"/>
      <c r="G603" s="80"/>
      <c r="H603" s="81"/>
      <c r="I603" s="80"/>
      <c r="J603" s="80"/>
      <c r="K603" s="80"/>
      <c r="L603" s="80"/>
      <c r="M603" s="80"/>
      <c r="N603" s="80"/>
      <c r="O603" s="80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80"/>
      <c r="G604" s="80"/>
      <c r="H604" s="81"/>
      <c r="I604" s="80"/>
      <c r="J604" s="80"/>
      <c r="K604" s="80"/>
      <c r="L604" s="80"/>
      <c r="M604" s="80"/>
      <c r="N604" s="80"/>
      <c r="O604" s="80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80"/>
      <c r="G605" s="80"/>
      <c r="H605" s="81"/>
      <c r="I605" s="80"/>
      <c r="J605" s="80"/>
      <c r="K605" s="80"/>
      <c r="L605" s="80"/>
      <c r="M605" s="80"/>
      <c r="N605" s="80"/>
      <c r="O605" s="80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80"/>
      <c r="G606" s="80"/>
      <c r="H606" s="81"/>
      <c r="I606" s="80"/>
      <c r="J606" s="80"/>
      <c r="K606" s="80"/>
      <c r="L606" s="80"/>
      <c r="M606" s="80"/>
      <c r="N606" s="80"/>
      <c r="O606" s="80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80"/>
      <c r="G607" s="80"/>
      <c r="H607" s="81"/>
      <c r="I607" s="80"/>
      <c r="J607" s="80"/>
      <c r="K607" s="80"/>
      <c r="L607" s="80"/>
      <c r="M607" s="80"/>
      <c r="N607" s="80"/>
      <c r="O607" s="80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80"/>
      <c r="G608" s="80"/>
      <c r="H608" s="81"/>
      <c r="I608" s="80"/>
      <c r="J608" s="80"/>
      <c r="K608" s="80"/>
      <c r="L608" s="80"/>
      <c r="M608" s="80"/>
      <c r="N608" s="80"/>
      <c r="O608" s="80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80"/>
      <c r="G609" s="80"/>
      <c r="H609" s="81"/>
      <c r="I609" s="80"/>
      <c r="J609" s="80"/>
      <c r="K609" s="80"/>
      <c r="L609" s="80"/>
      <c r="M609" s="80"/>
      <c r="N609" s="80"/>
      <c r="O609" s="80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80"/>
      <c r="G610" s="80"/>
      <c r="H610" s="81"/>
      <c r="I610" s="80"/>
      <c r="J610" s="80"/>
      <c r="K610" s="80"/>
      <c r="L610" s="80"/>
      <c r="M610" s="80"/>
      <c r="N610" s="80"/>
      <c r="O610" s="80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80"/>
      <c r="G611" s="80"/>
      <c r="H611" s="81"/>
      <c r="I611" s="80"/>
      <c r="J611" s="80"/>
      <c r="K611" s="80"/>
      <c r="L611" s="80"/>
      <c r="M611" s="80"/>
      <c r="N611" s="80"/>
      <c r="O611" s="80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80"/>
      <c r="G612" s="80"/>
      <c r="H612" s="81"/>
      <c r="I612" s="80"/>
      <c r="J612" s="80"/>
      <c r="K612" s="80"/>
      <c r="L612" s="80"/>
      <c r="M612" s="80"/>
      <c r="N612" s="80"/>
      <c r="O612" s="80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80"/>
      <c r="G613" s="80"/>
      <c r="H613" s="81"/>
      <c r="I613" s="80"/>
      <c r="J613" s="80"/>
      <c r="K613" s="80"/>
      <c r="L613" s="80"/>
      <c r="M613" s="80"/>
      <c r="N613" s="80"/>
      <c r="O613" s="80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80"/>
      <c r="G614" s="80"/>
      <c r="H614" s="81"/>
      <c r="I614" s="80"/>
      <c r="J614" s="80"/>
      <c r="K614" s="80"/>
      <c r="L614" s="80"/>
      <c r="M614" s="80"/>
      <c r="N614" s="80"/>
      <c r="O614" s="80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80"/>
      <c r="G615" s="80"/>
      <c r="H615" s="81"/>
      <c r="I615" s="80"/>
      <c r="J615" s="80"/>
      <c r="K615" s="80"/>
      <c r="L615" s="80"/>
      <c r="M615" s="80"/>
      <c r="N615" s="80"/>
      <c r="O615" s="80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80"/>
      <c r="G616" s="80"/>
      <c r="H616" s="81"/>
      <c r="I616" s="80"/>
      <c r="J616" s="80"/>
      <c r="K616" s="80"/>
      <c r="L616" s="80"/>
      <c r="M616" s="80"/>
      <c r="N616" s="80"/>
      <c r="O616" s="80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80"/>
      <c r="G617" s="80"/>
      <c r="H617" s="81"/>
      <c r="I617" s="80"/>
      <c r="J617" s="80"/>
      <c r="K617" s="80"/>
      <c r="L617" s="80"/>
      <c r="M617" s="80"/>
      <c r="N617" s="80"/>
      <c r="O617" s="80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80"/>
      <c r="G618" s="80"/>
      <c r="H618" s="81"/>
      <c r="I618" s="80"/>
      <c r="J618" s="80"/>
      <c r="K618" s="80"/>
      <c r="L618" s="80"/>
      <c r="M618" s="80"/>
      <c r="N618" s="80"/>
      <c r="O618" s="80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80"/>
      <c r="G619" s="80"/>
      <c r="H619" s="81"/>
      <c r="I619" s="80"/>
      <c r="J619" s="80"/>
      <c r="K619" s="80"/>
      <c r="L619" s="80"/>
      <c r="M619" s="80"/>
      <c r="N619" s="80"/>
      <c r="O619" s="80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80"/>
      <c r="G620" s="80"/>
      <c r="H620" s="81"/>
      <c r="I620" s="80"/>
      <c r="J620" s="80"/>
      <c r="K620" s="80"/>
      <c r="L620" s="80"/>
      <c r="M620" s="80"/>
      <c r="N620" s="80"/>
      <c r="O620" s="80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80"/>
      <c r="G621" s="80"/>
      <c r="H621" s="81"/>
      <c r="I621" s="80"/>
      <c r="J621" s="80"/>
      <c r="K621" s="80"/>
      <c r="L621" s="80"/>
      <c r="M621" s="80"/>
      <c r="N621" s="80"/>
      <c r="O621" s="80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80"/>
      <c r="G622" s="80"/>
      <c r="H622" s="81"/>
      <c r="I622" s="80"/>
      <c r="J622" s="80"/>
      <c r="K622" s="80"/>
      <c r="L622" s="80"/>
      <c r="M622" s="80"/>
      <c r="N622" s="80"/>
      <c r="O622" s="80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80"/>
      <c r="G623" s="80"/>
      <c r="H623" s="81"/>
      <c r="I623" s="80"/>
      <c r="J623" s="80"/>
      <c r="K623" s="80"/>
      <c r="L623" s="80"/>
      <c r="M623" s="80"/>
      <c r="N623" s="80"/>
      <c r="O623" s="80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80"/>
      <c r="G624" s="80"/>
      <c r="H624" s="81"/>
      <c r="I624" s="80"/>
      <c r="J624" s="80"/>
      <c r="K624" s="80"/>
      <c r="L624" s="80"/>
      <c r="M624" s="80"/>
      <c r="N624" s="80"/>
      <c r="O624" s="80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80"/>
      <c r="G625" s="80"/>
      <c r="H625" s="81"/>
      <c r="I625" s="80"/>
      <c r="J625" s="80"/>
      <c r="K625" s="80"/>
      <c r="L625" s="80"/>
      <c r="M625" s="80"/>
      <c r="N625" s="80"/>
      <c r="O625" s="80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80"/>
      <c r="G626" s="80"/>
      <c r="H626" s="81"/>
      <c r="I626" s="80"/>
      <c r="J626" s="80"/>
      <c r="K626" s="80"/>
      <c r="L626" s="80"/>
      <c r="M626" s="80"/>
      <c r="N626" s="80"/>
      <c r="O626" s="80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80"/>
      <c r="G627" s="80"/>
      <c r="H627" s="81"/>
      <c r="I627" s="80"/>
      <c r="J627" s="80"/>
      <c r="K627" s="80"/>
      <c r="L627" s="80"/>
      <c r="M627" s="80"/>
      <c r="N627" s="80"/>
      <c r="O627" s="80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80"/>
      <c r="G628" s="80"/>
      <c r="H628" s="81"/>
      <c r="I628" s="80"/>
      <c r="J628" s="80"/>
      <c r="K628" s="80"/>
      <c r="L628" s="80"/>
      <c r="M628" s="80"/>
      <c r="N628" s="80"/>
      <c r="O628" s="80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80"/>
      <c r="G629" s="80"/>
      <c r="H629" s="81"/>
      <c r="I629" s="80"/>
      <c r="J629" s="80"/>
      <c r="K629" s="80"/>
      <c r="L629" s="80"/>
      <c r="M629" s="80"/>
      <c r="N629" s="80"/>
      <c r="O629" s="80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80"/>
      <c r="G630" s="80"/>
      <c r="H630" s="81"/>
      <c r="I630" s="80"/>
      <c r="J630" s="80"/>
      <c r="K630" s="80"/>
      <c r="L630" s="80"/>
      <c r="M630" s="80"/>
      <c r="N630" s="80"/>
      <c r="O630" s="80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80"/>
      <c r="G631" s="80"/>
      <c r="H631" s="81"/>
      <c r="I631" s="80"/>
      <c r="J631" s="80"/>
      <c r="K631" s="80"/>
      <c r="L631" s="80"/>
      <c r="M631" s="80"/>
      <c r="N631" s="80"/>
      <c r="O631" s="80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80"/>
      <c r="G632" s="80"/>
      <c r="H632" s="81"/>
      <c r="I632" s="80"/>
      <c r="J632" s="80"/>
      <c r="K632" s="80"/>
      <c r="L632" s="80"/>
      <c r="M632" s="80"/>
      <c r="N632" s="80"/>
      <c r="O632" s="80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80"/>
      <c r="G633" s="80"/>
      <c r="H633" s="81"/>
      <c r="I633" s="80"/>
      <c r="J633" s="80"/>
      <c r="K633" s="80"/>
      <c r="L633" s="80"/>
      <c r="M633" s="80"/>
      <c r="N633" s="80"/>
      <c r="O633" s="80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80"/>
      <c r="G634" s="80"/>
      <c r="H634" s="81"/>
      <c r="I634" s="80"/>
      <c r="J634" s="80"/>
      <c r="K634" s="80"/>
      <c r="L634" s="80"/>
      <c r="M634" s="80"/>
      <c r="N634" s="80"/>
      <c r="O634" s="80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80"/>
      <c r="G635" s="80"/>
      <c r="H635" s="81"/>
      <c r="I635" s="80"/>
      <c r="J635" s="80"/>
      <c r="K635" s="80"/>
      <c r="L635" s="80"/>
      <c r="M635" s="80"/>
      <c r="N635" s="80"/>
      <c r="O635" s="80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80"/>
      <c r="G636" s="80"/>
      <c r="H636" s="81"/>
      <c r="I636" s="80"/>
      <c r="J636" s="80"/>
      <c r="K636" s="80"/>
      <c r="L636" s="80"/>
      <c r="M636" s="80"/>
      <c r="N636" s="80"/>
      <c r="O636" s="80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80"/>
      <c r="G637" s="80"/>
      <c r="H637" s="81"/>
      <c r="I637" s="80"/>
      <c r="J637" s="80"/>
      <c r="K637" s="80"/>
      <c r="L637" s="80"/>
      <c r="M637" s="80"/>
      <c r="N637" s="80"/>
      <c r="O637" s="80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80"/>
      <c r="G638" s="80"/>
      <c r="H638" s="81"/>
      <c r="I638" s="80"/>
      <c r="J638" s="80"/>
      <c r="K638" s="80"/>
      <c r="L638" s="80"/>
      <c r="M638" s="80"/>
      <c r="N638" s="80"/>
      <c r="O638" s="80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80"/>
      <c r="G639" s="80"/>
      <c r="H639" s="81"/>
      <c r="I639" s="80"/>
      <c r="J639" s="80"/>
      <c r="K639" s="80"/>
      <c r="L639" s="80"/>
      <c r="M639" s="80"/>
      <c r="N639" s="80"/>
      <c r="O639" s="80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80"/>
      <c r="G640" s="80"/>
      <c r="H640" s="81"/>
      <c r="I640" s="80"/>
      <c r="J640" s="80"/>
      <c r="K640" s="80"/>
      <c r="L640" s="80"/>
      <c r="M640" s="80"/>
      <c r="N640" s="80"/>
      <c r="O640" s="80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80"/>
      <c r="G641" s="80"/>
      <c r="H641" s="81"/>
      <c r="I641" s="80"/>
      <c r="J641" s="80"/>
      <c r="K641" s="80"/>
      <c r="L641" s="80"/>
      <c r="M641" s="80"/>
      <c r="N641" s="80"/>
      <c r="O641" s="80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80"/>
      <c r="G642" s="80"/>
      <c r="H642" s="81"/>
      <c r="I642" s="80"/>
      <c r="J642" s="80"/>
      <c r="K642" s="80"/>
      <c r="L642" s="80"/>
      <c r="M642" s="80"/>
      <c r="N642" s="80"/>
      <c r="O642" s="80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80"/>
      <c r="G643" s="80"/>
      <c r="H643" s="81"/>
      <c r="I643" s="80"/>
      <c r="J643" s="80"/>
      <c r="K643" s="80"/>
      <c r="L643" s="80"/>
      <c r="M643" s="80"/>
      <c r="N643" s="80"/>
      <c r="O643" s="80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80"/>
      <c r="G644" s="80"/>
      <c r="H644" s="81"/>
      <c r="I644" s="80"/>
      <c r="J644" s="80"/>
      <c r="K644" s="80"/>
      <c r="L644" s="80"/>
      <c r="M644" s="80"/>
      <c r="N644" s="80"/>
      <c r="O644" s="80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80"/>
      <c r="G645" s="80"/>
      <c r="H645" s="81"/>
      <c r="I645" s="80"/>
      <c r="J645" s="80"/>
      <c r="K645" s="80"/>
      <c r="L645" s="80"/>
      <c r="M645" s="80"/>
      <c r="N645" s="80"/>
      <c r="O645" s="80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80"/>
      <c r="G646" s="80"/>
      <c r="H646" s="81"/>
      <c r="I646" s="80"/>
      <c r="J646" s="80"/>
      <c r="K646" s="80"/>
      <c r="L646" s="80"/>
      <c r="M646" s="80"/>
      <c r="N646" s="80"/>
      <c r="O646" s="80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80"/>
      <c r="G647" s="80"/>
      <c r="H647" s="81"/>
      <c r="I647" s="80"/>
      <c r="J647" s="80"/>
      <c r="K647" s="80"/>
      <c r="L647" s="80"/>
      <c r="M647" s="80"/>
      <c r="N647" s="80"/>
      <c r="O647" s="80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80"/>
      <c r="G648" s="80"/>
      <c r="H648" s="81"/>
      <c r="I648" s="80"/>
      <c r="J648" s="80"/>
      <c r="K648" s="80"/>
      <c r="L648" s="80"/>
      <c r="M648" s="80"/>
      <c r="N648" s="80"/>
      <c r="O648" s="80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80"/>
      <c r="G649" s="80"/>
      <c r="H649" s="81"/>
      <c r="I649" s="80"/>
      <c r="J649" s="80"/>
      <c r="K649" s="80"/>
      <c r="L649" s="80"/>
      <c r="M649" s="80"/>
      <c r="N649" s="80"/>
      <c r="O649" s="80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80"/>
      <c r="G650" s="80"/>
      <c r="H650" s="81"/>
      <c r="I650" s="80"/>
      <c r="J650" s="80"/>
      <c r="K650" s="80"/>
      <c r="L650" s="80"/>
      <c r="M650" s="80"/>
      <c r="N650" s="80"/>
      <c r="O650" s="80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80"/>
      <c r="G651" s="80"/>
      <c r="H651" s="81"/>
      <c r="I651" s="80"/>
      <c r="J651" s="80"/>
      <c r="K651" s="80"/>
      <c r="L651" s="80"/>
      <c r="M651" s="80"/>
      <c r="N651" s="80"/>
      <c r="O651" s="80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80"/>
      <c r="G652" s="80"/>
      <c r="H652" s="81"/>
      <c r="I652" s="80"/>
      <c r="J652" s="80"/>
      <c r="K652" s="80"/>
      <c r="L652" s="80"/>
      <c r="M652" s="80"/>
      <c r="N652" s="80"/>
      <c r="O652" s="80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80"/>
      <c r="G653" s="80"/>
      <c r="H653" s="81"/>
      <c r="I653" s="80"/>
      <c r="J653" s="80"/>
      <c r="K653" s="80"/>
      <c r="L653" s="80"/>
      <c r="M653" s="80"/>
      <c r="N653" s="80"/>
      <c r="O653" s="80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80"/>
      <c r="G654" s="80"/>
      <c r="H654" s="81"/>
      <c r="I654" s="80"/>
      <c r="J654" s="80"/>
      <c r="K654" s="80"/>
      <c r="L654" s="80"/>
      <c r="M654" s="80"/>
      <c r="N654" s="80"/>
      <c r="O654" s="80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80"/>
      <c r="G655" s="80"/>
      <c r="H655" s="81"/>
      <c r="I655" s="80"/>
      <c r="J655" s="80"/>
      <c r="K655" s="80"/>
      <c r="L655" s="80"/>
      <c r="M655" s="80"/>
      <c r="N655" s="80"/>
      <c r="O655" s="80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80"/>
      <c r="G656" s="80"/>
      <c r="H656" s="81"/>
      <c r="I656" s="80"/>
      <c r="J656" s="80"/>
      <c r="K656" s="80"/>
      <c r="L656" s="80"/>
      <c r="M656" s="80"/>
      <c r="N656" s="80"/>
      <c r="O656" s="80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80"/>
      <c r="G657" s="80"/>
      <c r="H657" s="81"/>
      <c r="I657" s="80"/>
      <c r="J657" s="80"/>
      <c r="K657" s="80"/>
      <c r="L657" s="80"/>
      <c r="M657" s="80"/>
      <c r="N657" s="80"/>
      <c r="O657" s="80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80"/>
      <c r="G658" s="80"/>
      <c r="H658" s="81"/>
      <c r="I658" s="80"/>
      <c r="J658" s="80"/>
      <c r="K658" s="80"/>
      <c r="L658" s="80"/>
      <c r="M658" s="80"/>
      <c r="N658" s="80"/>
      <c r="O658" s="80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80"/>
      <c r="G659" s="80"/>
      <c r="H659" s="81"/>
      <c r="I659" s="80"/>
      <c r="J659" s="80"/>
      <c r="K659" s="80"/>
      <c r="L659" s="80"/>
      <c r="M659" s="80"/>
      <c r="N659" s="80"/>
      <c r="O659" s="80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80"/>
      <c r="G660" s="80"/>
      <c r="H660" s="81"/>
      <c r="I660" s="80"/>
      <c r="J660" s="80"/>
      <c r="K660" s="80"/>
      <c r="L660" s="80"/>
      <c r="M660" s="80"/>
      <c r="N660" s="80"/>
      <c r="O660" s="80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80"/>
      <c r="G661" s="80"/>
      <c r="H661" s="81"/>
      <c r="I661" s="80"/>
      <c r="J661" s="80"/>
      <c r="K661" s="80"/>
      <c r="L661" s="80"/>
      <c r="M661" s="80"/>
      <c r="N661" s="80"/>
      <c r="O661" s="80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80"/>
      <c r="G662" s="80"/>
      <c r="H662" s="81"/>
      <c r="I662" s="80"/>
      <c r="J662" s="80"/>
      <c r="K662" s="80"/>
      <c r="L662" s="80"/>
      <c r="M662" s="80"/>
      <c r="N662" s="80"/>
      <c r="O662" s="80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80"/>
      <c r="G663" s="80"/>
      <c r="H663" s="81"/>
      <c r="I663" s="80"/>
      <c r="J663" s="80"/>
      <c r="K663" s="80"/>
      <c r="L663" s="80"/>
      <c r="M663" s="80"/>
      <c r="N663" s="80"/>
      <c r="O663" s="80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80"/>
      <c r="G664" s="80"/>
      <c r="H664" s="81"/>
      <c r="I664" s="80"/>
      <c r="J664" s="80"/>
      <c r="K664" s="80"/>
      <c r="L664" s="80"/>
      <c r="M664" s="80"/>
      <c r="N664" s="80"/>
      <c r="O664" s="80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80"/>
      <c r="G665" s="80"/>
      <c r="H665" s="81"/>
      <c r="I665" s="80"/>
      <c r="J665" s="80"/>
      <c r="K665" s="80"/>
      <c r="L665" s="80"/>
      <c r="M665" s="80"/>
      <c r="N665" s="80"/>
      <c r="O665" s="80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80"/>
      <c r="G666" s="80"/>
      <c r="H666" s="81"/>
      <c r="I666" s="80"/>
      <c r="J666" s="80"/>
      <c r="K666" s="80"/>
      <c r="L666" s="80"/>
      <c r="M666" s="80"/>
      <c r="N666" s="80"/>
      <c r="O666" s="80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80"/>
      <c r="G667" s="80"/>
      <c r="H667" s="81"/>
      <c r="I667" s="80"/>
      <c r="J667" s="80"/>
      <c r="K667" s="80"/>
      <c r="L667" s="80"/>
      <c r="M667" s="80"/>
      <c r="N667" s="80"/>
      <c r="O667" s="80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80"/>
      <c r="G668" s="80"/>
      <c r="H668" s="81"/>
      <c r="I668" s="80"/>
      <c r="J668" s="80"/>
      <c r="K668" s="80"/>
      <c r="L668" s="80"/>
      <c r="M668" s="80"/>
      <c r="N668" s="80"/>
      <c r="O668" s="80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80"/>
      <c r="G669" s="80"/>
      <c r="H669" s="81"/>
      <c r="I669" s="80"/>
      <c r="J669" s="80"/>
      <c r="K669" s="80"/>
      <c r="L669" s="80"/>
      <c r="M669" s="80"/>
      <c r="N669" s="80"/>
      <c r="O669" s="80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80"/>
      <c r="G670" s="80"/>
      <c r="H670" s="81"/>
      <c r="I670" s="80"/>
      <c r="J670" s="80"/>
      <c r="K670" s="80"/>
      <c r="L670" s="80"/>
      <c r="M670" s="80"/>
      <c r="N670" s="80"/>
      <c r="O670" s="80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80"/>
      <c r="G671" s="80"/>
      <c r="H671" s="81"/>
      <c r="I671" s="80"/>
      <c r="J671" s="80"/>
      <c r="K671" s="80"/>
      <c r="L671" s="80"/>
      <c r="M671" s="80"/>
      <c r="N671" s="80"/>
      <c r="O671" s="80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80"/>
      <c r="G672" s="80"/>
      <c r="H672" s="81"/>
      <c r="I672" s="80"/>
      <c r="J672" s="80"/>
      <c r="K672" s="80"/>
      <c r="L672" s="80"/>
      <c r="M672" s="80"/>
      <c r="N672" s="80"/>
      <c r="O672" s="80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80"/>
      <c r="G673" s="80"/>
      <c r="H673" s="81"/>
      <c r="I673" s="80"/>
      <c r="J673" s="80"/>
      <c r="K673" s="80"/>
      <c r="L673" s="80"/>
      <c r="M673" s="80"/>
      <c r="N673" s="80"/>
      <c r="O673" s="80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80"/>
      <c r="G674" s="80"/>
      <c r="H674" s="81"/>
      <c r="I674" s="80"/>
      <c r="J674" s="80"/>
      <c r="K674" s="80"/>
      <c r="L674" s="80"/>
      <c r="M674" s="80"/>
      <c r="N674" s="80"/>
      <c r="O674" s="80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80"/>
      <c r="G675" s="80"/>
      <c r="H675" s="81"/>
      <c r="I675" s="80"/>
      <c r="J675" s="80"/>
      <c r="K675" s="80"/>
      <c r="L675" s="80"/>
      <c r="M675" s="80"/>
      <c r="N675" s="80"/>
      <c r="O675" s="80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80"/>
      <c r="G676" s="80"/>
      <c r="H676" s="81"/>
      <c r="I676" s="80"/>
      <c r="J676" s="80"/>
      <c r="K676" s="80"/>
      <c r="L676" s="80"/>
      <c r="M676" s="80"/>
      <c r="N676" s="80"/>
      <c r="O676" s="80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80"/>
      <c r="G677" s="80"/>
      <c r="H677" s="81"/>
      <c r="I677" s="80"/>
      <c r="J677" s="80"/>
      <c r="K677" s="80"/>
      <c r="L677" s="80"/>
      <c r="M677" s="80"/>
      <c r="N677" s="80"/>
      <c r="O677" s="80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80"/>
      <c r="G678" s="80"/>
      <c r="H678" s="81"/>
      <c r="I678" s="80"/>
      <c r="J678" s="80"/>
      <c r="K678" s="80"/>
      <c r="L678" s="80"/>
      <c r="M678" s="80"/>
      <c r="N678" s="80"/>
      <c r="O678" s="80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80"/>
      <c r="G679" s="80"/>
      <c r="H679" s="81"/>
      <c r="I679" s="80"/>
      <c r="J679" s="80"/>
      <c r="K679" s="80"/>
      <c r="L679" s="80"/>
      <c r="M679" s="80"/>
      <c r="N679" s="80"/>
      <c r="O679" s="80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80"/>
      <c r="G680" s="80"/>
      <c r="H680" s="81"/>
      <c r="I680" s="80"/>
      <c r="J680" s="80"/>
      <c r="K680" s="80"/>
      <c r="L680" s="80"/>
      <c r="M680" s="80"/>
      <c r="N680" s="80"/>
      <c r="O680" s="80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80"/>
      <c r="G681" s="80"/>
      <c r="H681" s="81"/>
      <c r="I681" s="80"/>
      <c r="J681" s="80"/>
      <c r="K681" s="80"/>
      <c r="L681" s="80"/>
      <c r="M681" s="80"/>
      <c r="N681" s="80"/>
      <c r="O681" s="80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80"/>
      <c r="G682" s="80"/>
      <c r="H682" s="81"/>
      <c r="I682" s="80"/>
      <c r="J682" s="80"/>
      <c r="K682" s="80"/>
      <c r="L682" s="80"/>
      <c r="M682" s="80"/>
      <c r="N682" s="80"/>
      <c r="O682" s="80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80"/>
      <c r="G683" s="80"/>
      <c r="H683" s="81"/>
      <c r="I683" s="80"/>
      <c r="J683" s="80"/>
      <c r="K683" s="80"/>
      <c r="L683" s="80"/>
      <c r="M683" s="80"/>
      <c r="N683" s="80"/>
      <c r="O683" s="80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80"/>
      <c r="G684" s="80"/>
      <c r="H684" s="81"/>
      <c r="I684" s="80"/>
      <c r="J684" s="80"/>
      <c r="K684" s="80"/>
      <c r="L684" s="80"/>
      <c r="M684" s="80"/>
      <c r="N684" s="80"/>
      <c r="O684" s="80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80"/>
      <c r="G685" s="80"/>
      <c r="H685" s="81"/>
      <c r="I685" s="80"/>
      <c r="J685" s="80"/>
      <c r="K685" s="80"/>
      <c r="L685" s="80"/>
      <c r="M685" s="80"/>
      <c r="N685" s="80"/>
      <c r="O685" s="80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80"/>
      <c r="G686" s="80"/>
      <c r="H686" s="81"/>
      <c r="I686" s="80"/>
      <c r="J686" s="80"/>
      <c r="K686" s="80"/>
      <c r="L686" s="80"/>
      <c r="M686" s="80"/>
      <c r="N686" s="80"/>
      <c r="O686" s="80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80"/>
      <c r="G687" s="80"/>
      <c r="H687" s="81"/>
      <c r="I687" s="80"/>
      <c r="J687" s="80"/>
      <c r="K687" s="80"/>
      <c r="L687" s="80"/>
      <c r="M687" s="80"/>
      <c r="N687" s="80"/>
      <c r="O687" s="80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80"/>
      <c r="G688" s="80"/>
      <c r="H688" s="81"/>
      <c r="I688" s="80"/>
      <c r="J688" s="80"/>
      <c r="K688" s="80"/>
      <c r="L688" s="80"/>
      <c r="M688" s="80"/>
      <c r="N688" s="80"/>
      <c r="O688" s="80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80"/>
      <c r="G689" s="80"/>
      <c r="H689" s="81"/>
      <c r="I689" s="80"/>
      <c r="J689" s="80"/>
      <c r="K689" s="80"/>
      <c r="L689" s="80"/>
      <c r="M689" s="80"/>
      <c r="N689" s="80"/>
      <c r="O689" s="80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80"/>
      <c r="G690" s="80"/>
      <c r="H690" s="81"/>
      <c r="I690" s="80"/>
      <c r="J690" s="80"/>
      <c r="K690" s="80"/>
      <c r="L690" s="80"/>
      <c r="M690" s="80"/>
      <c r="N690" s="80"/>
      <c r="O690" s="80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80"/>
      <c r="G691" s="80"/>
      <c r="H691" s="81"/>
      <c r="I691" s="80"/>
      <c r="J691" s="80"/>
      <c r="K691" s="80"/>
      <c r="L691" s="80"/>
      <c r="M691" s="80"/>
      <c r="N691" s="80"/>
      <c r="O691" s="80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80"/>
      <c r="G692" s="80"/>
      <c r="H692" s="81"/>
      <c r="I692" s="80"/>
      <c r="J692" s="80"/>
      <c r="K692" s="80"/>
      <c r="L692" s="80"/>
      <c r="M692" s="80"/>
      <c r="N692" s="80"/>
      <c r="O692" s="80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80"/>
      <c r="G693" s="80"/>
      <c r="H693" s="81"/>
      <c r="I693" s="80"/>
      <c r="J693" s="80"/>
      <c r="K693" s="80"/>
      <c r="L693" s="80"/>
      <c r="M693" s="80"/>
      <c r="N693" s="80"/>
      <c r="O693" s="80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80"/>
      <c r="G694" s="80"/>
      <c r="H694" s="81"/>
      <c r="I694" s="80"/>
      <c r="J694" s="80"/>
      <c r="K694" s="80"/>
      <c r="L694" s="80"/>
      <c r="M694" s="80"/>
      <c r="N694" s="80"/>
      <c r="O694" s="80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80"/>
      <c r="G695" s="80"/>
      <c r="H695" s="81"/>
      <c r="I695" s="80"/>
      <c r="J695" s="80"/>
      <c r="K695" s="80"/>
      <c r="L695" s="80"/>
      <c r="M695" s="80"/>
      <c r="N695" s="80"/>
      <c r="O695" s="80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80"/>
      <c r="G696" s="80"/>
      <c r="H696" s="81"/>
      <c r="I696" s="80"/>
      <c r="J696" s="80"/>
      <c r="K696" s="80"/>
      <c r="L696" s="80"/>
      <c r="M696" s="80"/>
      <c r="N696" s="80"/>
      <c r="O696" s="80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80"/>
      <c r="G697" s="80"/>
      <c r="H697" s="81"/>
      <c r="I697" s="80"/>
      <c r="J697" s="80"/>
      <c r="K697" s="80"/>
      <c r="L697" s="80"/>
      <c r="M697" s="80"/>
      <c r="N697" s="80"/>
      <c r="O697" s="80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80"/>
      <c r="G698" s="80"/>
      <c r="H698" s="81"/>
      <c r="I698" s="80"/>
      <c r="J698" s="80"/>
      <c r="K698" s="80"/>
      <c r="L698" s="80"/>
      <c r="M698" s="80"/>
      <c r="N698" s="80"/>
      <c r="O698" s="80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80"/>
      <c r="G699" s="80"/>
      <c r="H699" s="81"/>
      <c r="I699" s="80"/>
      <c r="J699" s="80"/>
      <c r="K699" s="80"/>
      <c r="L699" s="80"/>
      <c r="M699" s="80"/>
      <c r="N699" s="80"/>
      <c r="O699" s="80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80"/>
      <c r="G700" s="80"/>
      <c r="H700" s="81"/>
      <c r="I700" s="80"/>
      <c r="J700" s="80"/>
      <c r="K700" s="80"/>
      <c r="L700" s="80"/>
      <c r="M700" s="80"/>
      <c r="N700" s="80"/>
      <c r="O700" s="80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80"/>
      <c r="G701" s="80"/>
      <c r="H701" s="81"/>
      <c r="I701" s="80"/>
      <c r="J701" s="80"/>
      <c r="K701" s="80"/>
      <c r="L701" s="80"/>
      <c r="M701" s="80"/>
      <c r="N701" s="80"/>
      <c r="O701" s="80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80"/>
      <c r="G702" s="80"/>
      <c r="H702" s="81"/>
      <c r="I702" s="80"/>
      <c r="J702" s="80"/>
      <c r="K702" s="80"/>
      <c r="L702" s="80"/>
      <c r="M702" s="80"/>
      <c r="N702" s="80"/>
      <c r="O702" s="80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80"/>
      <c r="G703" s="80"/>
      <c r="H703" s="81"/>
      <c r="I703" s="80"/>
      <c r="J703" s="80"/>
      <c r="K703" s="80"/>
      <c r="L703" s="80"/>
      <c r="M703" s="80"/>
      <c r="N703" s="80"/>
      <c r="O703" s="80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80"/>
      <c r="G704" s="80"/>
      <c r="H704" s="81"/>
      <c r="I704" s="80"/>
      <c r="J704" s="80"/>
      <c r="K704" s="80"/>
      <c r="L704" s="80"/>
      <c r="M704" s="80"/>
      <c r="N704" s="80"/>
      <c r="O704" s="80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80"/>
      <c r="G705" s="80"/>
      <c r="H705" s="81"/>
      <c r="I705" s="80"/>
      <c r="J705" s="80"/>
      <c r="K705" s="80"/>
      <c r="L705" s="80"/>
      <c r="M705" s="80"/>
      <c r="N705" s="80"/>
      <c r="O705" s="80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80"/>
      <c r="G706" s="80"/>
      <c r="H706" s="81"/>
      <c r="I706" s="80"/>
      <c r="J706" s="80"/>
      <c r="K706" s="80"/>
      <c r="L706" s="80"/>
      <c r="M706" s="80"/>
      <c r="N706" s="80"/>
      <c r="O706" s="80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80"/>
      <c r="G707" s="80"/>
      <c r="H707" s="81"/>
      <c r="I707" s="80"/>
      <c r="J707" s="80"/>
      <c r="K707" s="80"/>
      <c r="L707" s="80"/>
      <c r="M707" s="80"/>
      <c r="N707" s="80"/>
      <c r="O707" s="80"/>
    </row>
    <row r="708" s="82" customFormat="true" ht="12.75" hidden="false" customHeight="false" outlineLevel="0" collapsed="false">
      <c r="A708" s="79"/>
      <c r="B708" s="80"/>
      <c r="C708" s="80"/>
      <c r="D708" s="80"/>
      <c r="E708" s="80"/>
      <c r="F708" s="80"/>
      <c r="G708" s="80"/>
      <c r="H708" s="81"/>
      <c r="I708" s="80"/>
      <c r="J708" s="80"/>
      <c r="K708" s="80"/>
      <c r="L708" s="80"/>
      <c r="M708" s="80"/>
      <c r="N708" s="80"/>
      <c r="O708" s="80"/>
    </row>
    <row r="709" s="82" customFormat="true" ht="12.75" hidden="false" customHeight="false" outlineLevel="0" collapsed="false">
      <c r="A709" s="79"/>
      <c r="B709" s="80"/>
      <c r="C709" s="80"/>
      <c r="D709" s="80"/>
      <c r="E709" s="80"/>
      <c r="F709" s="80"/>
      <c r="G709" s="80"/>
      <c r="H709" s="81"/>
      <c r="I709" s="80"/>
      <c r="J709" s="80"/>
      <c r="K709" s="80"/>
      <c r="L709" s="80"/>
      <c r="M709" s="80"/>
      <c r="N709" s="80"/>
      <c r="O709" s="80"/>
    </row>
    <row r="710" s="82" customFormat="true" ht="12.75" hidden="false" customHeight="false" outlineLevel="0" collapsed="false">
      <c r="A710" s="79"/>
      <c r="B710" s="80"/>
      <c r="C710" s="80"/>
      <c r="D710" s="80"/>
      <c r="E710" s="80"/>
      <c r="F710" s="80"/>
      <c r="G710" s="80"/>
      <c r="H710" s="81"/>
      <c r="I710" s="80"/>
      <c r="J710" s="80"/>
      <c r="K710" s="80"/>
      <c r="L710" s="80"/>
      <c r="M710" s="80"/>
      <c r="N710" s="80"/>
      <c r="O710" s="80"/>
    </row>
    <row r="711" s="82" customFormat="true" ht="12.75" hidden="false" customHeight="false" outlineLevel="0" collapsed="false">
      <c r="A711" s="79"/>
      <c r="B711" s="80"/>
      <c r="C711" s="80"/>
      <c r="D711" s="80"/>
      <c r="E711" s="80"/>
      <c r="F711" s="80"/>
      <c r="G711" s="80"/>
      <c r="H711" s="81"/>
      <c r="I711" s="80"/>
      <c r="J711" s="80"/>
      <c r="K711" s="80"/>
      <c r="L711" s="80"/>
      <c r="M711" s="80"/>
      <c r="N711" s="80"/>
      <c r="O711" s="80"/>
    </row>
    <row r="712" s="82" customFormat="true" ht="12.75" hidden="false" customHeight="false" outlineLevel="0" collapsed="false">
      <c r="A712" s="79"/>
      <c r="B712" s="80"/>
      <c r="C712" s="80"/>
      <c r="D712" s="80"/>
      <c r="E712" s="80"/>
      <c r="F712" s="80"/>
      <c r="G712" s="80"/>
      <c r="H712" s="81"/>
      <c r="I712" s="80"/>
      <c r="J712" s="80"/>
      <c r="K712" s="80"/>
      <c r="L712" s="80"/>
      <c r="M712" s="80"/>
      <c r="N712" s="80"/>
      <c r="O712" s="80"/>
    </row>
    <row r="713" s="82" customFormat="true" ht="12.75" hidden="false" customHeight="false" outlineLevel="0" collapsed="false">
      <c r="A713" s="79"/>
      <c r="B713" s="80"/>
      <c r="C713" s="80"/>
      <c r="D713" s="80"/>
      <c r="E713" s="80"/>
      <c r="F713" s="80"/>
      <c r="G713" s="80"/>
      <c r="H713" s="81"/>
      <c r="I713" s="80"/>
      <c r="J713" s="80"/>
      <c r="K713" s="80"/>
      <c r="L713" s="80"/>
      <c r="M713" s="80"/>
      <c r="N713" s="80"/>
      <c r="O713" s="80"/>
    </row>
    <row r="714" s="82" customFormat="true" ht="12.75" hidden="false" customHeight="false" outlineLevel="0" collapsed="false">
      <c r="A714" s="79"/>
      <c r="B714" s="80"/>
      <c r="C714" s="80"/>
      <c r="D714" s="80"/>
      <c r="E714" s="80"/>
      <c r="F714" s="80"/>
      <c r="G714" s="80"/>
      <c r="H714" s="81"/>
      <c r="I714" s="80"/>
      <c r="J714" s="80"/>
      <c r="K714" s="80"/>
      <c r="L714" s="80"/>
      <c r="M714" s="80"/>
      <c r="N714" s="80"/>
      <c r="O714" s="80"/>
    </row>
    <row r="715" s="82" customFormat="true" ht="12.75" hidden="false" customHeight="false" outlineLevel="0" collapsed="false">
      <c r="A715" s="79"/>
      <c r="B715" s="80"/>
      <c r="C715" s="80"/>
      <c r="D715" s="80"/>
      <c r="E715" s="80"/>
      <c r="F715" s="80"/>
      <c r="G715" s="80"/>
      <c r="H715" s="81"/>
      <c r="I715" s="80"/>
      <c r="J715" s="80"/>
      <c r="K715" s="80"/>
      <c r="L715" s="80"/>
      <c r="M715" s="80"/>
      <c r="N715" s="80"/>
      <c r="O715" s="80"/>
    </row>
    <row r="716" s="82" customFormat="true" ht="12.75" hidden="false" customHeight="false" outlineLevel="0" collapsed="false">
      <c r="A716" s="79"/>
      <c r="B716" s="80"/>
      <c r="C716" s="80"/>
      <c r="D716" s="80"/>
      <c r="E716" s="80"/>
      <c r="F716" s="80"/>
      <c r="G716" s="80"/>
      <c r="H716" s="81"/>
      <c r="I716" s="80"/>
      <c r="J716" s="80"/>
      <c r="K716" s="80"/>
      <c r="L716" s="80"/>
      <c r="M716" s="80"/>
      <c r="N716" s="80"/>
      <c r="O716" s="80"/>
    </row>
    <row r="717" s="82" customFormat="true" ht="12.75" hidden="false" customHeight="false" outlineLevel="0" collapsed="false">
      <c r="A717" s="79"/>
      <c r="B717" s="80"/>
      <c r="C717" s="80"/>
      <c r="D717" s="80"/>
      <c r="E717" s="80"/>
      <c r="F717" s="80"/>
      <c r="G717" s="80"/>
      <c r="H717" s="81"/>
      <c r="I717" s="80"/>
      <c r="J717" s="80"/>
      <c r="K717" s="80"/>
      <c r="L717" s="80"/>
      <c r="M717" s="80"/>
      <c r="N717" s="80"/>
      <c r="O717" s="80"/>
    </row>
    <row r="718" s="82" customFormat="true" ht="12.75" hidden="false" customHeight="false" outlineLevel="0" collapsed="false">
      <c r="A718" s="79"/>
      <c r="B718" s="80"/>
      <c r="C718" s="80"/>
      <c r="D718" s="80"/>
      <c r="E718" s="80"/>
      <c r="F718" s="80"/>
      <c r="G718" s="80"/>
      <c r="H718" s="81"/>
      <c r="I718" s="80"/>
      <c r="J718" s="80"/>
      <c r="K718" s="80"/>
      <c r="L718" s="80"/>
      <c r="M718" s="80"/>
      <c r="N718" s="80"/>
      <c r="O718" s="80"/>
    </row>
    <row r="719" s="82" customFormat="true" ht="12.75" hidden="false" customHeight="false" outlineLevel="0" collapsed="false">
      <c r="A719" s="79"/>
      <c r="B719" s="80"/>
      <c r="C719" s="80"/>
      <c r="D719" s="80"/>
      <c r="E719" s="80"/>
      <c r="F719" s="80"/>
      <c r="G719" s="80"/>
      <c r="H719" s="81"/>
      <c r="I719" s="80"/>
      <c r="J719" s="80"/>
      <c r="K719" s="80"/>
      <c r="L719" s="80"/>
      <c r="M719" s="80"/>
      <c r="N719" s="80"/>
      <c r="O719" s="80"/>
    </row>
    <row r="720" s="82" customFormat="true" ht="12.75" hidden="false" customHeight="false" outlineLevel="0" collapsed="false">
      <c r="A720" s="79"/>
      <c r="B720" s="80"/>
      <c r="C720" s="80"/>
      <c r="D720" s="80"/>
      <c r="E720" s="80"/>
      <c r="F720" s="80"/>
      <c r="G720" s="80"/>
      <c r="H720" s="81"/>
      <c r="I720" s="80"/>
      <c r="J720" s="80"/>
      <c r="K720" s="80"/>
      <c r="L720" s="80"/>
      <c r="M720" s="80"/>
      <c r="N720" s="80"/>
      <c r="O720" s="80"/>
    </row>
    <row r="721" s="82" customFormat="true" ht="12.75" hidden="false" customHeight="false" outlineLevel="0" collapsed="false">
      <c r="A721" s="79"/>
      <c r="B721" s="80"/>
      <c r="C721" s="80"/>
      <c r="D721" s="80"/>
      <c r="E721" s="80"/>
      <c r="F721" s="80"/>
      <c r="G721" s="80"/>
      <c r="H721" s="81"/>
      <c r="I721" s="80"/>
      <c r="J721" s="80"/>
      <c r="K721" s="80"/>
      <c r="L721" s="80"/>
      <c r="M721" s="80"/>
      <c r="N721" s="80"/>
      <c r="O721" s="80"/>
    </row>
    <row r="722" s="82" customFormat="true" ht="12.75" hidden="false" customHeight="false" outlineLevel="0" collapsed="false">
      <c r="A722" s="79"/>
      <c r="B722" s="80"/>
      <c r="C722" s="80"/>
      <c r="D722" s="80"/>
      <c r="E722" s="80"/>
      <c r="F722" s="80"/>
      <c r="G722" s="80"/>
      <c r="H722" s="81"/>
      <c r="I722" s="80"/>
      <c r="J722" s="80"/>
      <c r="K722" s="80"/>
      <c r="L722" s="80"/>
      <c r="M722" s="80"/>
      <c r="N722" s="80"/>
      <c r="O722" s="80"/>
    </row>
    <row r="723" s="82" customFormat="true" ht="12.75" hidden="false" customHeight="false" outlineLevel="0" collapsed="false">
      <c r="A723" s="79"/>
      <c r="B723" s="80"/>
      <c r="C723" s="80"/>
      <c r="D723" s="80"/>
      <c r="E723" s="80"/>
      <c r="F723" s="80"/>
      <c r="G723" s="80"/>
      <c r="H723" s="81"/>
      <c r="I723" s="80"/>
      <c r="J723" s="80"/>
      <c r="K723" s="80"/>
      <c r="L723" s="80"/>
      <c r="M723" s="80"/>
      <c r="N723" s="80"/>
      <c r="O723" s="80"/>
    </row>
    <row r="724" s="82" customFormat="true" ht="12.75" hidden="false" customHeight="false" outlineLevel="0" collapsed="false">
      <c r="A724" s="79"/>
      <c r="B724" s="80"/>
      <c r="C724" s="80"/>
      <c r="D724" s="80"/>
      <c r="E724" s="80"/>
      <c r="F724" s="80"/>
      <c r="G724" s="80"/>
      <c r="H724" s="81"/>
      <c r="I724" s="80"/>
      <c r="J724" s="80"/>
      <c r="K724" s="80"/>
      <c r="L724" s="80"/>
      <c r="M724" s="80"/>
      <c r="N724" s="80"/>
      <c r="O724" s="80"/>
    </row>
    <row r="725" s="82" customFormat="true" ht="12.75" hidden="false" customHeight="false" outlineLevel="0" collapsed="false">
      <c r="A725" s="79"/>
      <c r="B725" s="80"/>
      <c r="C725" s="80"/>
      <c r="D725" s="80"/>
      <c r="E725" s="80"/>
      <c r="F725" s="80"/>
      <c r="G725" s="80"/>
      <c r="H725" s="81"/>
      <c r="I725" s="80"/>
      <c r="J725" s="80"/>
      <c r="K725" s="80"/>
      <c r="L725" s="80"/>
      <c r="M725" s="80"/>
      <c r="N725" s="80"/>
      <c r="O725" s="80"/>
    </row>
    <row r="726" s="82" customFormat="true" ht="12.75" hidden="false" customHeight="false" outlineLevel="0" collapsed="false">
      <c r="A726" s="79"/>
      <c r="B726" s="80"/>
      <c r="C726" s="80"/>
      <c r="D726" s="80"/>
      <c r="E726" s="80"/>
      <c r="F726" s="80"/>
      <c r="G726" s="80"/>
      <c r="H726" s="81"/>
      <c r="I726" s="80"/>
      <c r="J726" s="80"/>
      <c r="K726" s="80"/>
      <c r="L726" s="80"/>
      <c r="M726" s="80"/>
      <c r="N726" s="80"/>
      <c r="O726" s="80"/>
    </row>
    <row r="727" s="82" customFormat="true" ht="12.75" hidden="false" customHeight="false" outlineLevel="0" collapsed="false">
      <c r="A727" s="79"/>
      <c r="B727" s="80"/>
      <c r="C727" s="80"/>
      <c r="D727" s="80"/>
      <c r="E727" s="80"/>
      <c r="F727" s="80"/>
      <c r="G727" s="80"/>
      <c r="H727" s="81"/>
      <c r="I727" s="80"/>
      <c r="J727" s="80"/>
      <c r="K727" s="80"/>
      <c r="L727" s="80"/>
      <c r="M727" s="80"/>
      <c r="N727" s="80"/>
      <c r="O727" s="80"/>
    </row>
    <row r="728" s="82" customFormat="true" ht="12.75" hidden="false" customHeight="false" outlineLevel="0" collapsed="false">
      <c r="A728" s="79"/>
      <c r="B728" s="80"/>
      <c r="C728" s="80"/>
      <c r="D728" s="80"/>
      <c r="E728" s="80"/>
      <c r="F728" s="80"/>
      <c r="G728" s="80"/>
      <c r="H728" s="81"/>
      <c r="I728" s="80"/>
      <c r="J728" s="80"/>
      <c r="K728" s="80"/>
      <c r="L728" s="80"/>
      <c r="M728" s="80"/>
      <c r="N728" s="80"/>
      <c r="O728" s="80"/>
    </row>
    <row r="729" s="82" customFormat="true" ht="12.75" hidden="false" customHeight="false" outlineLevel="0" collapsed="false">
      <c r="A729" s="79"/>
      <c r="B729" s="80"/>
      <c r="C729" s="80"/>
      <c r="D729" s="80"/>
      <c r="E729" s="80"/>
      <c r="F729" s="80"/>
      <c r="G729" s="80"/>
      <c r="H729" s="81"/>
      <c r="I729" s="80"/>
      <c r="J729" s="80"/>
      <c r="K729" s="80"/>
      <c r="L729" s="80"/>
      <c r="M729" s="80"/>
      <c r="N729" s="80"/>
      <c r="O729" s="80"/>
    </row>
    <row r="730" s="82" customFormat="true" ht="12.75" hidden="false" customHeight="false" outlineLevel="0" collapsed="false">
      <c r="A730" s="79"/>
      <c r="B730" s="80"/>
      <c r="C730" s="80"/>
      <c r="D730" s="80"/>
      <c r="E730" s="80"/>
      <c r="F730" s="80"/>
      <c r="G730" s="80"/>
      <c r="H730" s="81"/>
      <c r="I730" s="80"/>
      <c r="J730" s="80"/>
      <c r="K730" s="80"/>
      <c r="L730" s="80"/>
      <c r="M730" s="80"/>
      <c r="N730" s="80"/>
      <c r="O730" s="80"/>
    </row>
    <row r="731" s="82" customFormat="true" ht="12.75" hidden="false" customHeight="false" outlineLevel="0" collapsed="false">
      <c r="A731" s="79"/>
      <c r="B731" s="80"/>
      <c r="C731" s="80"/>
      <c r="D731" s="80"/>
      <c r="E731" s="80"/>
      <c r="F731" s="80"/>
      <c r="G731" s="80"/>
      <c r="H731" s="81"/>
      <c r="I731" s="80"/>
      <c r="J731" s="80"/>
      <c r="K731" s="80"/>
      <c r="L731" s="80"/>
      <c r="M731" s="80"/>
      <c r="N731" s="80"/>
      <c r="O731" s="80"/>
    </row>
    <row r="732" s="82" customFormat="true" ht="12.75" hidden="false" customHeight="false" outlineLevel="0" collapsed="false">
      <c r="A732" s="79"/>
      <c r="B732" s="80"/>
      <c r="C732" s="80"/>
      <c r="D732" s="80"/>
      <c r="E732" s="80"/>
      <c r="F732" s="80"/>
      <c r="G732" s="80"/>
      <c r="H732" s="81"/>
      <c r="I732" s="80"/>
      <c r="J732" s="80"/>
      <c r="K732" s="80"/>
      <c r="L732" s="80"/>
      <c r="M732" s="80"/>
      <c r="N732" s="80"/>
      <c r="O732" s="80"/>
    </row>
    <row r="733" s="82" customFormat="true" ht="12.75" hidden="false" customHeight="false" outlineLevel="0" collapsed="false">
      <c r="A733" s="79"/>
      <c r="B733" s="80"/>
      <c r="C733" s="80"/>
      <c r="D733" s="80"/>
      <c r="E733" s="80"/>
      <c r="F733" s="80"/>
      <c r="G733" s="80"/>
      <c r="H733" s="81"/>
      <c r="I733" s="80"/>
      <c r="J733" s="80"/>
      <c r="K733" s="80"/>
      <c r="L733" s="80"/>
      <c r="M733" s="80"/>
      <c r="N733" s="80"/>
      <c r="O733" s="80"/>
    </row>
    <row r="734" s="82" customFormat="true" ht="12.75" hidden="false" customHeight="false" outlineLevel="0" collapsed="false">
      <c r="A734" s="79"/>
      <c r="B734" s="80"/>
      <c r="C734" s="80"/>
      <c r="D734" s="80"/>
      <c r="E734" s="80"/>
      <c r="F734" s="80"/>
      <c r="G734" s="80"/>
      <c r="H734" s="81"/>
      <c r="I734" s="80"/>
      <c r="J734" s="80"/>
      <c r="K734" s="80"/>
      <c r="L734" s="80"/>
      <c r="M734" s="80"/>
      <c r="N734" s="80"/>
      <c r="O734" s="80"/>
    </row>
    <row r="735" s="82" customFormat="true" ht="12.75" hidden="false" customHeight="false" outlineLevel="0" collapsed="false">
      <c r="A735" s="79"/>
      <c r="B735" s="80"/>
      <c r="C735" s="80"/>
      <c r="D735" s="80"/>
      <c r="E735" s="80"/>
      <c r="F735" s="80"/>
      <c r="G735" s="80"/>
      <c r="H735" s="81"/>
      <c r="I735" s="80"/>
      <c r="J735" s="80"/>
      <c r="K735" s="80"/>
      <c r="L735" s="80"/>
      <c r="M735" s="80"/>
      <c r="N735" s="80"/>
      <c r="O735" s="80"/>
    </row>
    <row r="736" s="82" customFormat="true" ht="12.75" hidden="false" customHeight="false" outlineLevel="0" collapsed="false">
      <c r="A736" s="79"/>
      <c r="B736" s="80"/>
      <c r="C736" s="80"/>
      <c r="D736" s="80"/>
      <c r="E736" s="80"/>
      <c r="F736" s="80"/>
      <c r="G736" s="80"/>
      <c r="H736" s="81"/>
      <c r="I736" s="80"/>
      <c r="J736" s="80"/>
      <c r="K736" s="80"/>
      <c r="L736" s="80"/>
      <c r="M736" s="80"/>
      <c r="N736" s="80"/>
      <c r="O736" s="80"/>
    </row>
    <row r="737" s="82" customFormat="true" ht="12.75" hidden="false" customHeight="false" outlineLevel="0" collapsed="false">
      <c r="A737" s="79"/>
      <c r="B737" s="80"/>
      <c r="C737" s="80"/>
      <c r="D737" s="80"/>
      <c r="E737" s="80"/>
      <c r="F737" s="80"/>
      <c r="G737" s="80"/>
      <c r="H737" s="81"/>
      <c r="I737" s="80"/>
      <c r="J737" s="80"/>
      <c r="K737" s="80"/>
      <c r="L737" s="80"/>
      <c r="M737" s="80"/>
      <c r="N737" s="80"/>
      <c r="O737" s="80"/>
    </row>
    <row r="738" s="82" customFormat="true" ht="12.75" hidden="false" customHeight="false" outlineLevel="0" collapsed="false">
      <c r="A738" s="79"/>
      <c r="B738" s="80"/>
      <c r="C738" s="80"/>
      <c r="D738" s="80"/>
      <c r="E738" s="80"/>
      <c r="F738" s="80"/>
      <c r="G738" s="80"/>
      <c r="H738" s="81"/>
      <c r="I738" s="80"/>
      <c r="J738" s="80"/>
      <c r="K738" s="80"/>
      <c r="L738" s="80"/>
      <c r="M738" s="80"/>
      <c r="N738" s="80"/>
      <c r="O738" s="80"/>
    </row>
    <row r="739" s="82" customFormat="true" ht="12.75" hidden="false" customHeight="false" outlineLevel="0" collapsed="false">
      <c r="A739" s="79"/>
      <c r="B739" s="80"/>
      <c r="C739" s="80"/>
      <c r="D739" s="80"/>
      <c r="E739" s="80"/>
      <c r="F739" s="80"/>
      <c r="G739" s="80"/>
      <c r="H739" s="81"/>
      <c r="I739" s="80"/>
      <c r="J739" s="80"/>
      <c r="K739" s="80"/>
      <c r="L739" s="80"/>
      <c r="M739" s="80"/>
      <c r="N739" s="80"/>
      <c r="O739" s="80"/>
    </row>
    <row r="740" s="82" customFormat="true" ht="12.75" hidden="false" customHeight="false" outlineLevel="0" collapsed="false">
      <c r="A740" s="79"/>
      <c r="B740" s="80"/>
      <c r="C740" s="80"/>
      <c r="D740" s="80"/>
      <c r="E740" s="80"/>
      <c r="F740" s="80"/>
      <c r="G740" s="80"/>
      <c r="H740" s="81"/>
      <c r="I740" s="80"/>
      <c r="J740" s="80"/>
      <c r="K740" s="80"/>
      <c r="L740" s="80"/>
      <c r="M740" s="80"/>
      <c r="N740" s="80"/>
      <c r="O740" s="80"/>
    </row>
    <row r="741" s="82" customFormat="true" ht="12.75" hidden="false" customHeight="false" outlineLevel="0" collapsed="false">
      <c r="A741" s="79"/>
      <c r="B741" s="80"/>
      <c r="C741" s="80"/>
      <c r="D741" s="80"/>
      <c r="E741" s="80"/>
      <c r="F741" s="80"/>
      <c r="G741" s="80"/>
      <c r="H741" s="81"/>
      <c r="I741" s="80"/>
      <c r="J741" s="80"/>
      <c r="K741" s="80"/>
      <c r="L741" s="80"/>
      <c r="M741" s="80"/>
      <c r="N741" s="80"/>
      <c r="O741" s="80"/>
    </row>
    <row r="742" s="82" customFormat="true" ht="12.75" hidden="false" customHeight="false" outlineLevel="0" collapsed="false">
      <c r="A742" s="79"/>
      <c r="B742" s="80"/>
      <c r="C742" s="80"/>
      <c r="D742" s="80"/>
      <c r="E742" s="80"/>
      <c r="F742" s="80"/>
      <c r="G742" s="80"/>
      <c r="H742" s="81"/>
      <c r="I742" s="80"/>
      <c r="J742" s="80"/>
      <c r="K742" s="80"/>
      <c r="L742" s="80"/>
      <c r="M742" s="80"/>
      <c r="N742" s="80"/>
      <c r="O742" s="80"/>
    </row>
    <row r="743" s="82" customFormat="true" ht="12.75" hidden="false" customHeight="false" outlineLevel="0" collapsed="false">
      <c r="A743" s="79"/>
      <c r="B743" s="80"/>
      <c r="C743" s="80"/>
      <c r="D743" s="80"/>
      <c r="E743" s="80"/>
      <c r="F743" s="80"/>
      <c r="G743" s="80"/>
      <c r="H743" s="81"/>
      <c r="I743" s="80"/>
      <c r="J743" s="80"/>
      <c r="K743" s="80"/>
      <c r="L743" s="80"/>
      <c r="M743" s="80"/>
      <c r="N743" s="80"/>
      <c r="O743" s="80"/>
    </row>
    <row r="744" s="82" customFormat="true" ht="12.75" hidden="false" customHeight="false" outlineLevel="0" collapsed="false">
      <c r="A744" s="79"/>
      <c r="B744" s="80"/>
      <c r="C744" s="80"/>
      <c r="D744" s="80"/>
      <c r="E744" s="80"/>
      <c r="F744" s="80"/>
      <c r="G744" s="80"/>
      <c r="H744" s="81"/>
      <c r="I744" s="80"/>
      <c r="J744" s="80"/>
      <c r="K744" s="80"/>
      <c r="L744" s="80"/>
      <c r="M744" s="80"/>
      <c r="N744" s="80"/>
      <c r="O744" s="80"/>
    </row>
    <row r="745" s="82" customFormat="true" ht="12.75" hidden="false" customHeight="false" outlineLevel="0" collapsed="false">
      <c r="A745" s="79"/>
      <c r="B745" s="80"/>
      <c r="C745" s="80"/>
      <c r="D745" s="80"/>
      <c r="E745" s="80"/>
      <c r="F745" s="80"/>
      <c r="G745" s="80"/>
      <c r="H745" s="81"/>
      <c r="I745" s="80"/>
      <c r="J745" s="80"/>
      <c r="K745" s="80"/>
      <c r="L745" s="80"/>
      <c r="M745" s="80"/>
      <c r="N745" s="80"/>
      <c r="O745" s="80"/>
    </row>
    <row r="746" s="82" customFormat="true" ht="12.75" hidden="false" customHeight="false" outlineLevel="0" collapsed="false">
      <c r="A746" s="79"/>
      <c r="B746" s="80"/>
      <c r="C746" s="80"/>
      <c r="D746" s="80"/>
      <c r="E746" s="80"/>
      <c r="F746" s="80"/>
      <c r="G746" s="80"/>
      <c r="H746" s="81"/>
      <c r="I746" s="80"/>
      <c r="J746" s="80"/>
      <c r="K746" s="80"/>
      <c r="L746" s="80"/>
      <c r="M746" s="80"/>
      <c r="N746" s="80"/>
      <c r="O746" s="80"/>
    </row>
    <row r="747" s="82" customFormat="true" ht="12.75" hidden="false" customHeight="false" outlineLevel="0" collapsed="false">
      <c r="A747" s="79"/>
      <c r="B747" s="80"/>
      <c r="C747" s="80"/>
      <c r="D747" s="80"/>
      <c r="E747" s="80"/>
      <c r="F747" s="80"/>
      <c r="G747" s="80"/>
      <c r="H747" s="81"/>
      <c r="I747" s="80"/>
      <c r="J747" s="80"/>
      <c r="K747" s="80"/>
      <c r="L747" s="80"/>
      <c r="M747" s="80"/>
      <c r="N747" s="80"/>
      <c r="O747" s="80"/>
    </row>
    <row r="748" s="82" customFormat="true" ht="12.75" hidden="false" customHeight="false" outlineLevel="0" collapsed="false">
      <c r="A748" s="79"/>
      <c r="B748" s="80"/>
      <c r="C748" s="80"/>
      <c r="D748" s="80"/>
      <c r="E748" s="80"/>
      <c r="F748" s="80"/>
      <c r="G748" s="80"/>
      <c r="H748" s="81"/>
      <c r="I748" s="80"/>
      <c r="J748" s="80"/>
      <c r="K748" s="80"/>
      <c r="L748" s="80"/>
      <c r="M748" s="80"/>
      <c r="N748" s="80"/>
      <c r="O748" s="80"/>
    </row>
    <row r="749" s="82" customFormat="true" ht="12.75" hidden="false" customHeight="false" outlineLevel="0" collapsed="false">
      <c r="A749" s="79"/>
      <c r="B749" s="80"/>
      <c r="C749" s="80"/>
      <c r="D749" s="80"/>
      <c r="E749" s="80"/>
      <c r="F749" s="80"/>
      <c r="G749" s="80"/>
      <c r="H749" s="81"/>
      <c r="I749" s="80"/>
      <c r="J749" s="80"/>
      <c r="K749" s="80"/>
      <c r="L749" s="80"/>
      <c r="M749" s="80"/>
      <c r="N749" s="80"/>
      <c r="O749" s="80"/>
    </row>
    <row r="750" s="82" customFormat="true" ht="12.75" hidden="false" customHeight="false" outlineLevel="0" collapsed="false">
      <c r="A750" s="79"/>
      <c r="B750" s="80"/>
      <c r="C750" s="80"/>
      <c r="D750" s="80"/>
      <c r="E750" s="80"/>
      <c r="F750" s="80"/>
      <c r="G750" s="80"/>
      <c r="H750" s="81"/>
      <c r="I750" s="80"/>
      <c r="J750" s="80"/>
      <c r="K750" s="80"/>
      <c r="L750" s="80"/>
      <c r="M750" s="80"/>
      <c r="N750" s="80"/>
      <c r="O750" s="80"/>
    </row>
    <row r="751" s="82" customFormat="true" ht="12.75" hidden="false" customHeight="false" outlineLevel="0" collapsed="false">
      <c r="A751" s="79"/>
      <c r="B751" s="80"/>
      <c r="C751" s="80"/>
      <c r="D751" s="80"/>
      <c r="E751" s="80"/>
      <c r="F751" s="80"/>
      <c r="G751" s="80"/>
      <c r="H751" s="81"/>
      <c r="I751" s="80"/>
      <c r="J751" s="80"/>
      <c r="K751" s="80"/>
      <c r="L751" s="80"/>
      <c r="M751" s="80"/>
      <c r="N751" s="80"/>
      <c r="O751" s="80"/>
    </row>
    <row r="752" s="82" customFormat="true" ht="12.75" hidden="false" customHeight="false" outlineLevel="0" collapsed="false">
      <c r="A752" s="79"/>
      <c r="B752" s="80"/>
      <c r="C752" s="80"/>
      <c r="D752" s="80"/>
      <c r="E752" s="80"/>
      <c r="F752" s="80"/>
      <c r="G752" s="80"/>
      <c r="H752" s="81"/>
      <c r="I752" s="80"/>
      <c r="J752" s="80"/>
      <c r="K752" s="80"/>
      <c r="L752" s="80"/>
      <c r="M752" s="80"/>
      <c r="N752" s="80"/>
      <c r="O752" s="80"/>
    </row>
    <row r="753" s="82" customFormat="true" ht="12.75" hidden="false" customHeight="false" outlineLevel="0" collapsed="false">
      <c r="A753" s="79"/>
      <c r="B753" s="80"/>
      <c r="C753" s="80"/>
      <c r="D753" s="80"/>
      <c r="E753" s="80"/>
      <c r="F753" s="80"/>
      <c r="G753" s="80"/>
      <c r="H753" s="81"/>
      <c r="I753" s="80"/>
      <c r="J753" s="80"/>
      <c r="K753" s="80"/>
      <c r="L753" s="80"/>
      <c r="M753" s="80"/>
      <c r="N753" s="80"/>
      <c r="O753" s="80"/>
    </row>
    <row r="754" s="82" customFormat="true" ht="12.75" hidden="false" customHeight="false" outlineLevel="0" collapsed="false">
      <c r="A754" s="79"/>
      <c r="B754" s="80"/>
      <c r="C754" s="80"/>
      <c r="D754" s="80"/>
      <c r="E754" s="80"/>
      <c r="F754" s="80"/>
      <c r="G754" s="80"/>
      <c r="H754" s="81"/>
      <c r="I754" s="80"/>
      <c r="J754" s="80"/>
      <c r="K754" s="80"/>
      <c r="L754" s="80"/>
      <c r="M754" s="80"/>
      <c r="N754" s="80"/>
      <c r="O754" s="80"/>
    </row>
    <row r="755" s="82" customFormat="true" ht="12.75" hidden="false" customHeight="false" outlineLevel="0" collapsed="false">
      <c r="A755" s="79"/>
      <c r="B755" s="80"/>
      <c r="C755" s="80"/>
      <c r="D755" s="80"/>
      <c r="E755" s="80"/>
      <c r="F755" s="80"/>
      <c r="G755" s="80"/>
      <c r="H755" s="81"/>
      <c r="I755" s="80"/>
      <c r="J755" s="80"/>
      <c r="K755" s="80"/>
      <c r="L755" s="80"/>
      <c r="M755" s="80"/>
      <c r="N755" s="80"/>
      <c r="O755" s="80"/>
    </row>
    <row r="756" s="82" customFormat="true" ht="12.75" hidden="false" customHeight="false" outlineLevel="0" collapsed="false">
      <c r="A756" s="79"/>
      <c r="B756" s="80"/>
      <c r="C756" s="80"/>
      <c r="D756" s="80"/>
      <c r="E756" s="80"/>
      <c r="F756" s="80"/>
      <c r="G756" s="80"/>
      <c r="H756" s="81"/>
      <c r="I756" s="80"/>
      <c r="J756" s="80"/>
      <c r="K756" s="80"/>
      <c r="L756" s="80"/>
      <c r="M756" s="80"/>
      <c r="N756" s="80"/>
      <c r="O756" s="80"/>
    </row>
    <row r="757" s="82" customFormat="true" ht="12.75" hidden="false" customHeight="false" outlineLevel="0" collapsed="false">
      <c r="A757" s="79"/>
      <c r="B757" s="80"/>
      <c r="C757" s="80"/>
      <c r="D757" s="80"/>
      <c r="E757" s="80"/>
      <c r="F757" s="80"/>
      <c r="G757" s="80"/>
      <c r="H757" s="81"/>
      <c r="I757" s="80"/>
      <c r="J757" s="80"/>
      <c r="K757" s="80"/>
      <c r="L757" s="80"/>
      <c r="M757" s="80"/>
      <c r="N757" s="80"/>
      <c r="O757" s="80"/>
    </row>
    <row r="758" s="82" customFormat="true" ht="12.75" hidden="false" customHeight="false" outlineLevel="0" collapsed="false">
      <c r="A758" s="79"/>
      <c r="B758" s="80"/>
      <c r="C758" s="80"/>
      <c r="D758" s="80"/>
      <c r="E758" s="80"/>
      <c r="F758" s="80"/>
      <c r="G758" s="80"/>
      <c r="H758" s="81"/>
      <c r="I758" s="80"/>
      <c r="J758" s="80"/>
      <c r="K758" s="80"/>
      <c r="L758" s="80"/>
      <c r="M758" s="80"/>
      <c r="N758" s="80"/>
      <c r="O758" s="80"/>
    </row>
    <row r="759" s="82" customFormat="true" ht="12.75" hidden="false" customHeight="false" outlineLevel="0" collapsed="false">
      <c r="A759" s="79"/>
      <c r="B759" s="80"/>
      <c r="C759" s="80"/>
      <c r="D759" s="80"/>
      <c r="E759" s="80"/>
      <c r="F759" s="80"/>
      <c r="G759" s="80"/>
      <c r="H759" s="81"/>
      <c r="I759" s="80"/>
      <c r="J759" s="80"/>
      <c r="K759" s="80"/>
      <c r="L759" s="80"/>
      <c r="M759" s="80"/>
      <c r="N759" s="80"/>
      <c r="O759" s="80"/>
    </row>
    <row r="760" s="82" customFormat="true" ht="12.75" hidden="false" customHeight="false" outlineLevel="0" collapsed="false">
      <c r="A760" s="79"/>
      <c r="B760" s="80"/>
      <c r="C760" s="80"/>
      <c r="D760" s="80"/>
      <c r="E760" s="80"/>
      <c r="F760" s="80"/>
      <c r="G760" s="80"/>
      <c r="H760" s="81"/>
      <c r="I760" s="80"/>
      <c r="J760" s="80"/>
      <c r="K760" s="80"/>
      <c r="L760" s="80"/>
      <c r="M760" s="80"/>
      <c r="N760" s="80"/>
      <c r="O760" s="80"/>
    </row>
    <row r="761" s="82" customFormat="true" ht="12.75" hidden="false" customHeight="false" outlineLevel="0" collapsed="false">
      <c r="A761" s="79"/>
      <c r="B761" s="80"/>
      <c r="C761" s="80"/>
      <c r="D761" s="80"/>
      <c r="E761" s="80"/>
      <c r="F761" s="80"/>
      <c r="G761" s="80"/>
      <c r="H761" s="81"/>
      <c r="I761" s="80"/>
      <c r="J761" s="80"/>
      <c r="K761" s="80"/>
      <c r="L761" s="80"/>
      <c r="M761" s="80"/>
      <c r="N761" s="80"/>
      <c r="O761" s="80"/>
    </row>
    <row r="762" s="82" customFormat="true" ht="12.75" hidden="false" customHeight="false" outlineLevel="0" collapsed="false">
      <c r="A762" s="79"/>
      <c r="B762" s="80"/>
      <c r="C762" s="80"/>
      <c r="D762" s="80"/>
      <c r="E762" s="80"/>
      <c r="F762" s="80"/>
      <c r="G762" s="80"/>
      <c r="H762" s="81"/>
      <c r="I762" s="80"/>
      <c r="J762" s="80"/>
      <c r="K762" s="80"/>
      <c r="L762" s="80"/>
      <c r="M762" s="80"/>
      <c r="N762" s="80"/>
      <c r="O762" s="80"/>
    </row>
    <row r="763" s="82" customFormat="true" ht="12.75" hidden="false" customHeight="false" outlineLevel="0" collapsed="false">
      <c r="A763" s="79"/>
      <c r="B763" s="80"/>
      <c r="C763" s="80"/>
      <c r="D763" s="80"/>
      <c r="E763" s="80"/>
      <c r="F763" s="80"/>
      <c r="G763" s="80"/>
      <c r="H763" s="81"/>
      <c r="I763" s="80"/>
      <c r="J763" s="80"/>
      <c r="K763" s="80"/>
      <c r="L763" s="80"/>
      <c r="M763" s="80"/>
      <c r="N763" s="80"/>
      <c r="O763" s="80"/>
    </row>
    <row r="764" s="82" customFormat="true" ht="12.75" hidden="false" customHeight="false" outlineLevel="0" collapsed="false">
      <c r="A764" s="79"/>
      <c r="B764" s="80"/>
      <c r="C764" s="80"/>
      <c r="D764" s="80"/>
      <c r="E764" s="80"/>
      <c r="F764" s="80"/>
      <c r="G764" s="80"/>
      <c r="H764" s="81"/>
      <c r="I764" s="80"/>
      <c r="J764" s="80"/>
      <c r="K764" s="80"/>
      <c r="L764" s="80"/>
      <c r="M764" s="80"/>
      <c r="N764" s="80"/>
      <c r="O764" s="80"/>
    </row>
    <row r="765" s="82" customFormat="true" ht="12.75" hidden="false" customHeight="false" outlineLevel="0" collapsed="false">
      <c r="A765" s="79"/>
      <c r="B765" s="80"/>
      <c r="C765" s="80"/>
      <c r="D765" s="80"/>
      <c r="E765" s="80"/>
      <c r="F765" s="80"/>
      <c r="G765" s="80"/>
      <c r="H765" s="81"/>
      <c r="I765" s="80"/>
      <c r="J765" s="80"/>
      <c r="K765" s="80"/>
      <c r="L765" s="80"/>
      <c r="M765" s="80"/>
      <c r="N765" s="80"/>
      <c r="O765" s="80"/>
    </row>
    <row r="766" s="82" customFormat="true" ht="12.75" hidden="false" customHeight="false" outlineLevel="0" collapsed="false">
      <c r="A766" s="79"/>
      <c r="B766" s="80"/>
      <c r="C766" s="80"/>
      <c r="D766" s="80"/>
      <c r="E766" s="80"/>
      <c r="F766" s="80"/>
      <c r="G766" s="80"/>
      <c r="H766" s="81"/>
      <c r="I766" s="80"/>
      <c r="J766" s="80"/>
      <c r="K766" s="80"/>
      <c r="L766" s="80"/>
      <c r="M766" s="80"/>
      <c r="N766" s="80"/>
      <c r="O766" s="80"/>
    </row>
    <row r="767" s="82" customFormat="true" ht="12.75" hidden="false" customHeight="false" outlineLevel="0" collapsed="false">
      <c r="A767" s="79"/>
      <c r="B767" s="80"/>
      <c r="C767" s="80"/>
      <c r="D767" s="80"/>
      <c r="E767" s="80"/>
      <c r="F767" s="80"/>
      <c r="G767" s="80"/>
      <c r="H767" s="81"/>
      <c r="I767" s="80"/>
      <c r="J767" s="80"/>
      <c r="K767" s="80"/>
      <c r="L767" s="80"/>
      <c r="M767" s="80"/>
      <c r="N767" s="80"/>
      <c r="O767" s="80"/>
    </row>
    <row r="768" s="82" customFormat="true" ht="12.75" hidden="false" customHeight="false" outlineLevel="0" collapsed="false">
      <c r="A768" s="79"/>
      <c r="B768" s="80"/>
      <c r="C768" s="80"/>
      <c r="D768" s="80"/>
      <c r="E768" s="80"/>
      <c r="F768" s="80"/>
      <c r="G768" s="80"/>
      <c r="H768" s="81"/>
      <c r="I768" s="80"/>
      <c r="J768" s="80"/>
      <c r="K768" s="80"/>
      <c r="L768" s="80"/>
      <c r="M768" s="80"/>
      <c r="N768" s="80"/>
      <c r="O768" s="80"/>
    </row>
    <row r="769" s="82" customFormat="true" ht="12.75" hidden="false" customHeight="false" outlineLevel="0" collapsed="false">
      <c r="A769" s="79"/>
      <c r="B769" s="80"/>
      <c r="C769" s="80"/>
      <c r="D769" s="80"/>
      <c r="E769" s="80"/>
      <c r="F769" s="80"/>
      <c r="G769" s="80"/>
      <c r="H769" s="81"/>
      <c r="I769" s="80"/>
      <c r="J769" s="80"/>
      <c r="K769" s="80"/>
      <c r="L769" s="80"/>
      <c r="M769" s="80"/>
      <c r="N769" s="80"/>
      <c r="O769" s="80"/>
    </row>
    <row r="770" s="82" customFormat="true" ht="12.75" hidden="false" customHeight="false" outlineLevel="0" collapsed="false">
      <c r="A770" s="79"/>
      <c r="B770" s="80"/>
      <c r="C770" s="80"/>
      <c r="D770" s="80"/>
      <c r="E770" s="80"/>
      <c r="F770" s="80"/>
      <c r="G770" s="80"/>
      <c r="H770" s="81"/>
      <c r="I770" s="80"/>
      <c r="J770" s="80"/>
      <c r="K770" s="80"/>
      <c r="L770" s="80"/>
      <c r="M770" s="80"/>
      <c r="N770" s="80"/>
      <c r="O770" s="80"/>
    </row>
    <row r="771" s="82" customFormat="true" ht="12.75" hidden="false" customHeight="false" outlineLevel="0" collapsed="false">
      <c r="A771" s="79"/>
      <c r="B771" s="80"/>
      <c r="C771" s="80"/>
      <c r="D771" s="80"/>
      <c r="E771" s="80"/>
      <c r="F771" s="80"/>
      <c r="G771" s="80"/>
      <c r="H771" s="81"/>
      <c r="I771" s="80"/>
      <c r="J771" s="80"/>
      <c r="K771" s="80"/>
      <c r="L771" s="80"/>
      <c r="M771" s="80"/>
      <c r="N771" s="80"/>
      <c r="O771" s="80"/>
    </row>
    <row r="772" s="82" customFormat="true" ht="12.75" hidden="false" customHeight="false" outlineLevel="0" collapsed="false">
      <c r="A772" s="79"/>
      <c r="B772" s="80"/>
      <c r="C772" s="80"/>
      <c r="D772" s="80"/>
      <c r="E772" s="80"/>
      <c r="F772" s="80"/>
      <c r="G772" s="80"/>
      <c r="H772" s="81"/>
      <c r="I772" s="80"/>
      <c r="J772" s="80"/>
      <c r="K772" s="80"/>
      <c r="L772" s="80"/>
      <c r="M772" s="80"/>
      <c r="N772" s="80"/>
      <c r="O772" s="80"/>
    </row>
    <row r="773" s="82" customFormat="true" ht="12.75" hidden="false" customHeight="false" outlineLevel="0" collapsed="false">
      <c r="A773" s="79"/>
      <c r="B773" s="80"/>
      <c r="C773" s="80"/>
      <c r="D773" s="80"/>
      <c r="E773" s="80"/>
      <c r="F773" s="80"/>
      <c r="G773" s="80"/>
      <c r="H773" s="81"/>
      <c r="I773" s="80"/>
      <c r="J773" s="80"/>
      <c r="K773" s="80"/>
      <c r="L773" s="80"/>
      <c r="M773" s="80"/>
      <c r="N773" s="80"/>
      <c r="O773" s="80"/>
    </row>
    <row r="774" s="82" customFormat="true" ht="12.75" hidden="false" customHeight="false" outlineLevel="0" collapsed="false">
      <c r="A774" s="79"/>
      <c r="B774" s="80"/>
      <c r="C774" s="80"/>
      <c r="D774" s="80"/>
      <c r="E774" s="80"/>
      <c r="F774" s="80"/>
      <c r="G774" s="80"/>
      <c r="H774" s="81"/>
      <c r="I774" s="80"/>
      <c r="J774" s="80"/>
      <c r="K774" s="80"/>
      <c r="L774" s="80"/>
      <c r="M774" s="80"/>
      <c r="N774" s="80"/>
      <c r="O774" s="80"/>
    </row>
    <row r="775" s="82" customFormat="true" ht="12.75" hidden="false" customHeight="false" outlineLevel="0" collapsed="false">
      <c r="A775" s="79"/>
      <c r="B775" s="80"/>
      <c r="C775" s="80"/>
      <c r="D775" s="80"/>
      <c r="E775" s="80"/>
      <c r="F775" s="80"/>
      <c r="G775" s="80"/>
      <c r="H775" s="81"/>
      <c r="I775" s="80"/>
      <c r="J775" s="80"/>
      <c r="K775" s="80"/>
      <c r="L775" s="80"/>
      <c r="M775" s="80"/>
      <c r="N775" s="80"/>
      <c r="O775" s="80"/>
    </row>
    <row r="776" s="82" customFormat="true" ht="12.75" hidden="false" customHeight="false" outlineLevel="0" collapsed="false">
      <c r="A776" s="79"/>
      <c r="B776" s="80"/>
      <c r="C776" s="80"/>
      <c r="D776" s="80"/>
      <c r="E776" s="80"/>
      <c r="F776" s="80"/>
      <c r="G776" s="80"/>
      <c r="H776" s="81"/>
      <c r="I776" s="80"/>
      <c r="J776" s="80"/>
      <c r="K776" s="80"/>
      <c r="L776" s="80"/>
      <c r="M776" s="80"/>
      <c r="N776" s="80"/>
      <c r="O776" s="80"/>
    </row>
    <row r="777" s="82" customFormat="true" ht="12.75" hidden="false" customHeight="false" outlineLevel="0" collapsed="false">
      <c r="A777" s="79"/>
      <c r="B777" s="80"/>
      <c r="C777" s="80"/>
      <c r="D777" s="80"/>
      <c r="E777" s="80"/>
      <c r="F777" s="80"/>
      <c r="G777" s="80"/>
      <c r="H777" s="81"/>
      <c r="I777" s="80"/>
      <c r="J777" s="80"/>
      <c r="K777" s="80"/>
      <c r="L777" s="80"/>
      <c r="M777" s="80"/>
      <c r="N777" s="80"/>
      <c r="O777" s="80"/>
    </row>
    <row r="778" s="82" customFormat="true" ht="12.75" hidden="false" customHeight="false" outlineLevel="0" collapsed="false">
      <c r="A778" s="79"/>
      <c r="B778" s="80"/>
      <c r="C778" s="80"/>
      <c r="D778" s="80"/>
      <c r="E778" s="80"/>
      <c r="F778" s="80"/>
      <c r="G778" s="80"/>
      <c r="H778" s="81"/>
      <c r="I778" s="80"/>
      <c r="J778" s="80"/>
      <c r="K778" s="80"/>
      <c r="L778" s="80"/>
      <c r="M778" s="80"/>
      <c r="N778" s="80"/>
      <c r="O778" s="80"/>
    </row>
    <row r="779" s="82" customFormat="true" ht="12.75" hidden="false" customHeight="false" outlineLevel="0" collapsed="false">
      <c r="A779" s="79"/>
      <c r="B779" s="80"/>
      <c r="C779" s="80"/>
      <c r="D779" s="80"/>
      <c r="E779" s="80"/>
      <c r="F779" s="80"/>
      <c r="G779" s="80"/>
      <c r="H779" s="81"/>
      <c r="I779" s="80"/>
      <c r="J779" s="80"/>
      <c r="K779" s="80"/>
      <c r="L779" s="80"/>
      <c r="M779" s="80"/>
      <c r="N779" s="80"/>
      <c r="O779" s="80"/>
    </row>
    <row r="780" s="82" customFormat="true" ht="12.75" hidden="false" customHeight="false" outlineLevel="0" collapsed="false">
      <c r="A780" s="79"/>
      <c r="B780" s="80"/>
      <c r="C780" s="80"/>
      <c r="D780" s="80"/>
      <c r="E780" s="80"/>
      <c r="F780" s="80"/>
      <c r="G780" s="80"/>
      <c r="H780" s="81"/>
      <c r="I780" s="80"/>
      <c r="J780" s="80"/>
      <c r="K780" s="80"/>
      <c r="L780" s="80"/>
      <c r="M780" s="80"/>
      <c r="N780" s="80"/>
      <c r="O780" s="80"/>
    </row>
    <row r="781" s="82" customFormat="true" ht="12.75" hidden="false" customHeight="false" outlineLevel="0" collapsed="false">
      <c r="A781" s="79"/>
      <c r="B781" s="80"/>
      <c r="C781" s="80"/>
      <c r="D781" s="80"/>
      <c r="E781" s="80"/>
      <c r="F781" s="80"/>
      <c r="G781" s="80"/>
      <c r="H781" s="81"/>
      <c r="I781" s="80"/>
      <c r="J781" s="80"/>
      <c r="K781" s="80"/>
      <c r="L781" s="80"/>
      <c r="M781" s="80"/>
      <c r="N781" s="80"/>
      <c r="O781" s="80"/>
    </row>
    <row r="782" s="82" customFormat="true" ht="12.75" hidden="false" customHeight="false" outlineLevel="0" collapsed="false">
      <c r="A782" s="79"/>
      <c r="B782" s="80"/>
      <c r="C782" s="80"/>
      <c r="D782" s="80"/>
      <c r="E782" s="80"/>
      <c r="F782" s="80"/>
      <c r="G782" s="80"/>
      <c r="H782" s="81"/>
      <c r="I782" s="80"/>
      <c r="J782" s="80"/>
      <c r="K782" s="80"/>
      <c r="L782" s="80"/>
      <c r="M782" s="80"/>
      <c r="N782" s="80"/>
      <c r="O782" s="80"/>
    </row>
    <row r="783" s="82" customFormat="true" ht="12.75" hidden="false" customHeight="false" outlineLevel="0" collapsed="false">
      <c r="A783" s="79"/>
      <c r="B783" s="80"/>
      <c r="C783" s="80"/>
      <c r="D783" s="80"/>
      <c r="E783" s="80"/>
      <c r="F783" s="80"/>
      <c r="G783" s="80"/>
      <c r="H783" s="81"/>
      <c r="I783" s="80"/>
      <c r="J783" s="80"/>
      <c r="K783" s="80"/>
      <c r="L783" s="80"/>
      <c r="M783" s="80"/>
      <c r="N783" s="80"/>
      <c r="O783" s="80"/>
    </row>
    <row r="784" s="82" customFormat="true" ht="12.75" hidden="false" customHeight="false" outlineLevel="0" collapsed="false">
      <c r="A784" s="79"/>
      <c r="B784" s="80"/>
      <c r="C784" s="80"/>
      <c r="D784" s="80"/>
      <c r="E784" s="80"/>
      <c r="F784" s="80"/>
      <c r="G784" s="80"/>
      <c r="H784" s="81"/>
      <c r="I784" s="80"/>
      <c r="J784" s="80"/>
      <c r="K784" s="80"/>
      <c r="L784" s="80"/>
      <c r="M784" s="80"/>
      <c r="N784" s="80"/>
      <c r="O784" s="80"/>
    </row>
    <row r="785" s="82" customFormat="true" ht="12.75" hidden="false" customHeight="false" outlineLevel="0" collapsed="false">
      <c r="A785" s="79"/>
      <c r="B785" s="80"/>
      <c r="C785" s="80"/>
      <c r="D785" s="80"/>
      <c r="E785" s="80"/>
      <c r="F785" s="80"/>
      <c r="G785" s="80"/>
      <c r="H785" s="81"/>
      <c r="I785" s="80"/>
      <c r="J785" s="80"/>
      <c r="K785" s="80"/>
      <c r="L785" s="80"/>
      <c r="M785" s="80"/>
      <c r="N785" s="80"/>
      <c r="O785" s="80"/>
    </row>
    <row r="786" s="82" customFormat="true" ht="12.75" hidden="false" customHeight="false" outlineLevel="0" collapsed="false">
      <c r="A786" s="79"/>
      <c r="B786" s="80"/>
      <c r="C786" s="80"/>
      <c r="D786" s="80"/>
      <c r="E786" s="80"/>
      <c r="F786" s="80"/>
      <c r="G786" s="80"/>
      <c r="H786" s="81"/>
      <c r="I786" s="80"/>
      <c r="J786" s="80"/>
      <c r="K786" s="80"/>
      <c r="L786" s="80"/>
      <c r="M786" s="80"/>
      <c r="N786" s="80"/>
      <c r="O786" s="80"/>
    </row>
    <row r="787" s="82" customFormat="true" ht="12.75" hidden="false" customHeight="false" outlineLevel="0" collapsed="false">
      <c r="A787" s="79"/>
      <c r="B787" s="80"/>
      <c r="C787" s="80"/>
      <c r="D787" s="80"/>
      <c r="E787" s="80"/>
      <c r="F787" s="80"/>
      <c r="G787" s="80"/>
      <c r="H787" s="81"/>
      <c r="I787" s="80"/>
      <c r="J787" s="80"/>
      <c r="K787" s="80"/>
      <c r="L787" s="80"/>
      <c r="M787" s="80"/>
      <c r="N787" s="80"/>
      <c r="O787" s="80"/>
    </row>
    <row r="788" s="82" customFormat="true" ht="12.75" hidden="false" customHeight="false" outlineLevel="0" collapsed="false">
      <c r="A788" s="79"/>
      <c r="B788" s="80"/>
      <c r="C788" s="80"/>
      <c r="D788" s="80"/>
      <c r="E788" s="80"/>
      <c r="F788" s="80"/>
      <c r="G788" s="80"/>
      <c r="H788" s="81"/>
      <c r="I788" s="80"/>
      <c r="J788" s="80"/>
      <c r="K788" s="80"/>
      <c r="L788" s="80"/>
      <c r="M788" s="80"/>
      <c r="N788" s="80"/>
      <c r="O788" s="80"/>
    </row>
    <row r="789" s="82" customFormat="true" ht="12.75" hidden="false" customHeight="false" outlineLevel="0" collapsed="false">
      <c r="A789" s="79"/>
      <c r="B789" s="80"/>
      <c r="C789" s="80"/>
      <c r="D789" s="80"/>
      <c r="E789" s="80"/>
      <c r="F789" s="80"/>
      <c r="G789" s="80"/>
      <c r="H789" s="81"/>
      <c r="I789" s="80"/>
      <c r="J789" s="80"/>
      <c r="K789" s="80"/>
      <c r="L789" s="80"/>
      <c r="M789" s="80"/>
      <c r="N789" s="80"/>
      <c r="O789" s="80"/>
    </row>
    <row r="790" s="82" customFormat="true" ht="12.75" hidden="false" customHeight="false" outlineLevel="0" collapsed="false">
      <c r="A790" s="79"/>
      <c r="B790" s="80"/>
      <c r="C790" s="80"/>
      <c r="D790" s="80"/>
      <c r="E790" s="80"/>
      <c r="F790" s="80"/>
      <c r="G790" s="80"/>
      <c r="H790" s="81"/>
      <c r="I790" s="80"/>
      <c r="J790" s="80"/>
      <c r="K790" s="80"/>
      <c r="L790" s="80"/>
      <c r="M790" s="80"/>
      <c r="N790" s="80"/>
      <c r="O790" s="80"/>
    </row>
    <row r="791" s="82" customFormat="true" ht="12.75" hidden="false" customHeight="false" outlineLevel="0" collapsed="false">
      <c r="A791" s="79"/>
      <c r="B791" s="80"/>
      <c r="C791" s="80"/>
      <c r="D791" s="80"/>
      <c r="E791" s="80"/>
      <c r="F791" s="80"/>
      <c r="G791" s="80"/>
      <c r="H791" s="81"/>
      <c r="I791" s="80"/>
      <c r="J791" s="80"/>
      <c r="K791" s="80"/>
      <c r="L791" s="80"/>
      <c r="M791" s="80"/>
      <c r="N791" s="80"/>
      <c r="O791" s="80"/>
    </row>
    <row r="792" s="82" customFormat="true" ht="12.75" hidden="false" customHeight="false" outlineLevel="0" collapsed="false">
      <c r="A792" s="79"/>
      <c r="B792" s="80"/>
      <c r="C792" s="80"/>
      <c r="D792" s="80"/>
      <c r="E792" s="80"/>
      <c r="F792" s="80"/>
      <c r="G792" s="80"/>
      <c r="H792" s="81"/>
      <c r="I792" s="80"/>
      <c r="J792" s="80"/>
      <c r="K792" s="80"/>
      <c r="L792" s="80"/>
      <c r="M792" s="80"/>
      <c r="N792" s="80"/>
      <c r="O792" s="80"/>
    </row>
    <row r="793" s="82" customFormat="true" ht="12.75" hidden="false" customHeight="false" outlineLevel="0" collapsed="false">
      <c r="A793" s="79"/>
      <c r="B793" s="80"/>
      <c r="C793" s="80"/>
      <c r="D793" s="80"/>
      <c r="E793" s="80"/>
      <c r="F793" s="80"/>
      <c r="G793" s="80"/>
      <c r="H793" s="81"/>
      <c r="I793" s="80"/>
      <c r="J793" s="80"/>
      <c r="K793" s="80"/>
      <c r="L793" s="80"/>
      <c r="M793" s="80"/>
      <c r="N793" s="80"/>
      <c r="O793" s="80"/>
    </row>
    <row r="794" s="82" customFormat="true" ht="12.75" hidden="false" customHeight="false" outlineLevel="0" collapsed="false">
      <c r="A794" s="79"/>
      <c r="B794" s="80"/>
      <c r="C794" s="80"/>
      <c r="D794" s="80"/>
      <c r="E794" s="80"/>
      <c r="F794" s="80"/>
      <c r="G794" s="80"/>
      <c r="H794" s="81"/>
      <c r="I794" s="80"/>
      <c r="J794" s="80"/>
      <c r="K794" s="80"/>
      <c r="L794" s="80"/>
      <c r="M794" s="80"/>
      <c r="N794" s="80"/>
      <c r="O794" s="80"/>
    </row>
    <row r="795" s="82" customFormat="true" ht="12.75" hidden="false" customHeight="false" outlineLevel="0" collapsed="false">
      <c r="A795" s="79"/>
      <c r="B795" s="80"/>
      <c r="C795" s="80"/>
      <c r="D795" s="80"/>
      <c r="E795" s="80"/>
      <c r="F795" s="80"/>
      <c r="G795" s="80"/>
      <c r="H795" s="81"/>
      <c r="I795" s="80"/>
      <c r="J795" s="80"/>
      <c r="K795" s="80"/>
      <c r="L795" s="80"/>
      <c r="M795" s="80"/>
      <c r="N795" s="80"/>
      <c r="O795" s="80"/>
    </row>
    <row r="796" s="82" customFormat="true" ht="12.75" hidden="false" customHeight="false" outlineLevel="0" collapsed="false">
      <c r="A796" s="79"/>
      <c r="B796" s="80"/>
      <c r="C796" s="80"/>
      <c r="D796" s="80"/>
      <c r="E796" s="80"/>
      <c r="F796" s="80"/>
      <c r="G796" s="80"/>
      <c r="H796" s="81"/>
      <c r="I796" s="80"/>
      <c r="J796" s="80"/>
      <c r="K796" s="80"/>
      <c r="L796" s="80"/>
      <c r="M796" s="80"/>
      <c r="N796" s="80"/>
      <c r="O796" s="80"/>
    </row>
    <row r="797" s="82" customFormat="true" ht="12.75" hidden="false" customHeight="false" outlineLevel="0" collapsed="false">
      <c r="A797" s="79"/>
      <c r="B797" s="80"/>
      <c r="C797" s="80"/>
      <c r="D797" s="80"/>
      <c r="E797" s="80"/>
      <c r="F797" s="80"/>
      <c r="G797" s="80"/>
      <c r="H797" s="81"/>
      <c r="I797" s="80"/>
      <c r="J797" s="80"/>
      <c r="K797" s="80"/>
      <c r="L797" s="80"/>
      <c r="M797" s="80"/>
      <c r="N797" s="80"/>
      <c r="O797" s="80"/>
    </row>
    <row r="798" s="82" customFormat="true" ht="12.75" hidden="false" customHeight="false" outlineLevel="0" collapsed="false">
      <c r="A798" s="79"/>
      <c r="B798" s="80"/>
      <c r="C798" s="80"/>
      <c r="D798" s="80"/>
      <c r="E798" s="80"/>
      <c r="F798" s="80"/>
      <c r="G798" s="80"/>
      <c r="H798" s="81"/>
      <c r="I798" s="80"/>
      <c r="J798" s="80"/>
      <c r="K798" s="80"/>
      <c r="L798" s="80"/>
      <c r="M798" s="80"/>
      <c r="N798" s="80"/>
      <c r="O798" s="80"/>
    </row>
    <row r="799" s="82" customFormat="true" ht="12.75" hidden="false" customHeight="false" outlineLevel="0" collapsed="false">
      <c r="A799" s="79"/>
      <c r="B799" s="80"/>
      <c r="C799" s="80"/>
      <c r="D799" s="80"/>
      <c r="E799" s="80"/>
      <c r="F799" s="80"/>
      <c r="G799" s="80"/>
      <c r="H799" s="81"/>
      <c r="I799" s="80"/>
      <c r="J799" s="80"/>
      <c r="K799" s="80"/>
      <c r="L799" s="80"/>
      <c r="M799" s="80"/>
      <c r="N799" s="80"/>
      <c r="O799" s="80"/>
    </row>
    <row r="800" s="82" customFormat="true" ht="12.75" hidden="false" customHeight="false" outlineLevel="0" collapsed="false">
      <c r="A800" s="79"/>
      <c r="B800" s="80"/>
      <c r="C800" s="80"/>
      <c r="D800" s="80"/>
      <c r="E800" s="80"/>
      <c r="F800" s="80"/>
      <c r="G800" s="80"/>
      <c r="H800" s="81"/>
      <c r="I800" s="80"/>
      <c r="J800" s="80"/>
      <c r="K800" s="80"/>
      <c r="L800" s="80"/>
      <c r="M800" s="80"/>
      <c r="N800" s="80"/>
      <c r="O800" s="80"/>
    </row>
    <row r="801" s="82" customFormat="true" ht="12.75" hidden="false" customHeight="false" outlineLevel="0" collapsed="false">
      <c r="A801" s="79"/>
      <c r="B801" s="80"/>
      <c r="C801" s="80"/>
      <c r="D801" s="80"/>
      <c r="E801" s="80"/>
      <c r="F801" s="80"/>
      <c r="G801" s="80"/>
      <c r="H801" s="81"/>
      <c r="I801" s="80"/>
      <c r="J801" s="80"/>
      <c r="K801" s="80"/>
      <c r="L801" s="80"/>
      <c r="M801" s="80"/>
      <c r="N801" s="80"/>
      <c r="O801" s="80"/>
    </row>
    <row r="802" s="82" customFormat="true" ht="12.75" hidden="false" customHeight="false" outlineLevel="0" collapsed="false">
      <c r="A802" s="79"/>
      <c r="B802" s="80"/>
      <c r="C802" s="80"/>
      <c r="D802" s="80"/>
      <c r="E802" s="80"/>
      <c r="F802" s="80"/>
      <c r="G802" s="80"/>
      <c r="H802" s="81"/>
      <c r="I802" s="80"/>
      <c r="J802" s="80"/>
      <c r="K802" s="80"/>
      <c r="L802" s="80"/>
      <c r="M802" s="80"/>
      <c r="N802" s="80"/>
      <c r="O802" s="80"/>
    </row>
    <row r="803" s="82" customFormat="true" ht="12.75" hidden="false" customHeight="false" outlineLevel="0" collapsed="false">
      <c r="A803" s="79"/>
      <c r="B803" s="80"/>
      <c r="C803" s="80"/>
      <c r="D803" s="80"/>
      <c r="E803" s="80"/>
      <c r="F803" s="80"/>
      <c r="G803" s="80"/>
      <c r="H803" s="81"/>
      <c r="I803" s="80"/>
      <c r="J803" s="80"/>
      <c r="K803" s="80"/>
      <c r="L803" s="80"/>
      <c r="M803" s="80"/>
      <c r="N803" s="80"/>
      <c r="O803" s="80"/>
    </row>
    <row r="804" s="82" customFormat="true" ht="12.75" hidden="false" customHeight="false" outlineLevel="0" collapsed="false">
      <c r="A804" s="79"/>
      <c r="B804" s="80"/>
      <c r="C804" s="80"/>
      <c r="D804" s="80"/>
      <c r="E804" s="80"/>
      <c r="F804" s="80"/>
      <c r="G804" s="80"/>
      <c r="H804" s="81"/>
      <c r="I804" s="80"/>
      <c r="J804" s="80"/>
      <c r="K804" s="80"/>
      <c r="L804" s="80"/>
      <c r="M804" s="80"/>
      <c r="N804" s="80"/>
      <c r="O804" s="80"/>
    </row>
    <row r="805" s="82" customFormat="true" ht="12.75" hidden="false" customHeight="false" outlineLevel="0" collapsed="false">
      <c r="A805" s="79"/>
      <c r="B805" s="80"/>
      <c r="C805" s="80"/>
      <c r="D805" s="80"/>
      <c r="E805" s="80"/>
      <c r="F805" s="80"/>
      <c r="G805" s="80"/>
      <c r="H805" s="81"/>
      <c r="I805" s="80"/>
      <c r="J805" s="80"/>
      <c r="K805" s="80"/>
      <c r="L805" s="80"/>
      <c r="M805" s="80"/>
      <c r="N805" s="80"/>
      <c r="O805" s="80"/>
    </row>
    <row r="806" s="82" customFormat="true" ht="12.75" hidden="false" customHeight="false" outlineLevel="0" collapsed="false">
      <c r="A806" s="79"/>
      <c r="B806" s="80"/>
      <c r="C806" s="80"/>
      <c r="D806" s="80"/>
      <c r="E806" s="80"/>
      <c r="F806" s="80"/>
      <c r="G806" s="80"/>
      <c r="H806" s="81"/>
      <c r="I806" s="80"/>
      <c r="J806" s="80"/>
      <c r="K806" s="80"/>
      <c r="L806" s="80"/>
      <c r="M806" s="80"/>
      <c r="N806" s="80"/>
      <c r="O806" s="80"/>
    </row>
    <row r="807" s="82" customFormat="true" ht="12.75" hidden="false" customHeight="false" outlineLevel="0" collapsed="false">
      <c r="A807" s="79"/>
      <c r="B807" s="80"/>
      <c r="C807" s="80"/>
      <c r="D807" s="80"/>
      <c r="E807" s="80"/>
      <c r="F807" s="80"/>
      <c r="G807" s="80"/>
      <c r="H807" s="81"/>
      <c r="I807" s="80"/>
      <c r="J807" s="80"/>
      <c r="K807" s="80"/>
      <c r="L807" s="80"/>
      <c r="M807" s="80"/>
      <c r="N807" s="80"/>
      <c r="O807" s="80"/>
    </row>
    <row r="808" s="82" customFormat="true" ht="12.75" hidden="false" customHeight="false" outlineLevel="0" collapsed="false"/>
    <row r="809" s="82" customFormat="true" ht="12.75" hidden="false" customHeight="false" outlineLevel="0" collapsed="false"/>
    <row r="810" s="82" customFormat="true" ht="12.75" hidden="false" customHeight="false" outlineLevel="0" collapsed="false"/>
    <row r="811" s="82" customFormat="true" ht="12.75" hidden="false" customHeight="false" outlineLevel="0" collapsed="false"/>
    <row r="812" s="82" customFormat="true" ht="12.75" hidden="false" customHeight="false" outlineLevel="0" collapsed="false"/>
    <row r="813" s="82" customFormat="true" ht="12.75" hidden="false" customHeight="false" outlineLevel="0" collapsed="false"/>
    <row r="814" s="82" customFormat="true" ht="12.75" hidden="false" customHeight="false" outlineLevel="0" collapsed="false"/>
    <row r="815" s="82" customFormat="true" ht="12.75" hidden="false" customHeight="false" outlineLevel="0" collapsed="false"/>
    <row r="816" s="82" customFormat="true" ht="12.75" hidden="false" customHeight="false" outlineLevel="0" collapsed="false"/>
    <row r="817" s="82" customFormat="true" ht="12.75" hidden="false" customHeight="false" outlineLevel="0" collapsed="false"/>
    <row r="818" s="82" customFormat="true" ht="12.75" hidden="false" customHeight="false" outlineLevel="0" collapsed="false"/>
    <row r="819" s="82" customFormat="true" ht="12.75" hidden="false" customHeight="false" outlineLevel="0" collapsed="false"/>
    <row r="820" s="82" customFormat="true" ht="12.75" hidden="false" customHeight="false" outlineLevel="0" collapsed="false"/>
    <row r="821" s="82" customFormat="true" ht="12.75" hidden="false" customHeight="false" outlineLevel="0" collapsed="false"/>
    <row r="822" s="82" customFormat="true" ht="12.75" hidden="false" customHeight="false" outlineLevel="0" collapsed="false"/>
    <row r="823" s="82" customFormat="true" ht="12.75" hidden="false" customHeight="false" outlineLevel="0" collapsed="false"/>
    <row r="824" s="82" customFormat="true" ht="12.75" hidden="false" customHeight="false" outlineLevel="0" collapsed="false"/>
    <row r="825" s="82" customFormat="true" ht="12.75" hidden="false" customHeight="false" outlineLevel="0" collapsed="false"/>
    <row r="826" s="82" customFormat="true" ht="12.75" hidden="false" customHeight="false" outlineLevel="0" collapsed="false"/>
    <row r="827" s="82" customFormat="true" ht="12.75" hidden="false" customHeight="false" outlineLevel="0" collapsed="false"/>
    <row r="828" s="82" customFormat="true" ht="12.75" hidden="false" customHeight="false" outlineLevel="0" collapsed="false"/>
    <row r="829" s="82" customFormat="true" ht="12.75" hidden="false" customHeight="false" outlineLevel="0" collapsed="false"/>
    <row r="830" s="82" customFormat="true" ht="12.75" hidden="false" customHeight="false" outlineLevel="0" collapsed="false"/>
    <row r="831" s="82" customFormat="true" ht="12.75" hidden="false" customHeight="false" outlineLevel="0" collapsed="false"/>
    <row r="832" s="82" customFormat="true" ht="12.75" hidden="false" customHeight="false" outlineLevel="0" collapsed="false"/>
    <row r="833" s="82" customFormat="true" ht="12.75" hidden="false" customHeight="false" outlineLevel="0" collapsed="false"/>
    <row r="834" s="82" customFormat="true" ht="12.75" hidden="false" customHeight="false" outlineLevel="0" collapsed="false"/>
    <row r="835" s="82" customFormat="true" ht="12.75" hidden="false" customHeight="false" outlineLevel="0" collapsed="false"/>
    <row r="836" s="82" customFormat="true" ht="12.75" hidden="false" customHeight="false" outlineLevel="0" collapsed="false"/>
    <row r="837" s="82" customFormat="true" ht="12.75" hidden="false" customHeight="false" outlineLevel="0" collapsed="false"/>
    <row r="838" s="82" customFormat="true" ht="12.75" hidden="false" customHeight="false" outlineLevel="0" collapsed="false"/>
    <row r="839" s="82" customFormat="true" ht="12.75" hidden="false" customHeight="false" outlineLevel="0" collapsed="false"/>
    <row r="840" s="82" customFormat="true" ht="12.75" hidden="false" customHeight="false" outlineLevel="0" collapsed="false"/>
    <row r="841" s="82" customFormat="true" ht="12.75" hidden="false" customHeight="false" outlineLevel="0" collapsed="false"/>
    <row r="842" s="82" customFormat="true" ht="12.75" hidden="false" customHeight="false" outlineLevel="0" collapsed="false"/>
    <row r="843" s="82" customFormat="true" ht="12.75" hidden="false" customHeight="false" outlineLevel="0" collapsed="false"/>
    <row r="844" s="82" customFormat="true" ht="12.75" hidden="false" customHeight="false" outlineLevel="0" collapsed="false"/>
    <row r="845" s="82" customFormat="true" ht="12.75" hidden="false" customHeight="false" outlineLevel="0" collapsed="false"/>
    <row r="846" s="82" customFormat="true" ht="12.75" hidden="false" customHeight="false" outlineLevel="0" collapsed="false"/>
    <row r="847" s="82" customFormat="true" ht="12.75" hidden="false" customHeight="false" outlineLevel="0" collapsed="false"/>
    <row r="848" s="82" customFormat="true" ht="12.75" hidden="false" customHeight="false" outlineLevel="0" collapsed="false"/>
    <row r="849" s="82" customFormat="true" ht="12.75" hidden="false" customHeight="false" outlineLevel="0" collapsed="false"/>
    <row r="850" s="82" customFormat="true" ht="12.75" hidden="false" customHeight="false" outlineLevel="0" collapsed="false"/>
    <row r="851" s="82" customFormat="true" ht="12.75" hidden="false" customHeight="false" outlineLevel="0" collapsed="false"/>
    <row r="852" s="82" customFormat="true" ht="12.75" hidden="false" customHeight="false" outlineLevel="0" collapsed="false"/>
    <row r="853" s="82" customFormat="true" ht="12.75" hidden="false" customHeight="false" outlineLevel="0" collapsed="false"/>
    <row r="854" s="82" customFormat="true" ht="12.75" hidden="false" customHeight="false" outlineLevel="0" collapsed="false"/>
    <row r="855" s="82" customFormat="true" ht="12.75" hidden="false" customHeight="false" outlineLevel="0" collapsed="false"/>
    <row r="856" s="82" customFormat="true" ht="12.75" hidden="false" customHeight="false" outlineLevel="0" collapsed="false"/>
    <row r="857" s="82" customFormat="true" ht="12.75" hidden="false" customHeight="false" outlineLevel="0" collapsed="false"/>
    <row r="858" s="82" customFormat="true" ht="12.75" hidden="false" customHeight="false" outlineLevel="0" collapsed="false"/>
    <row r="859" s="82" customFormat="true" ht="12.75" hidden="false" customHeight="false" outlineLevel="0" collapsed="false"/>
    <row r="860" s="82" customFormat="true" ht="12.75" hidden="false" customHeight="false" outlineLevel="0" collapsed="false"/>
    <row r="861" s="82" customFormat="true" ht="12.75" hidden="false" customHeight="false" outlineLevel="0" collapsed="false"/>
    <row r="862" s="82" customFormat="true" ht="12.75" hidden="false" customHeight="false" outlineLevel="0" collapsed="false"/>
    <row r="863" s="82" customFormat="true" ht="12.75" hidden="false" customHeight="false" outlineLevel="0" collapsed="false"/>
    <row r="864" s="82" customFormat="true" ht="12.75" hidden="false" customHeight="false" outlineLevel="0" collapsed="false"/>
    <row r="865" s="82" customFormat="true" ht="12.75" hidden="false" customHeight="false" outlineLevel="0" collapsed="false"/>
    <row r="866" s="82" customFormat="true" ht="12.75" hidden="false" customHeight="false" outlineLevel="0" collapsed="false"/>
    <row r="867" s="82" customFormat="true" ht="12.75" hidden="false" customHeight="false" outlineLevel="0" collapsed="false"/>
    <row r="868" s="82" customFormat="true" ht="12.75" hidden="false" customHeight="false" outlineLevel="0" collapsed="false"/>
    <row r="869" s="82" customFormat="true" ht="12.75" hidden="false" customHeight="false" outlineLevel="0" collapsed="false"/>
    <row r="870" s="82" customFormat="true" ht="12.75" hidden="false" customHeight="false" outlineLevel="0" collapsed="false"/>
    <row r="871" s="82" customFormat="true" ht="12.75" hidden="false" customHeight="false" outlineLevel="0" collapsed="false"/>
    <row r="872" s="82" customFormat="true" ht="12.75" hidden="false" customHeight="false" outlineLevel="0" collapsed="false"/>
    <row r="873" s="82" customFormat="true" ht="12.75" hidden="false" customHeight="false" outlineLevel="0" collapsed="false"/>
    <row r="874" s="82" customFormat="true" ht="12.75" hidden="false" customHeight="false" outlineLevel="0" collapsed="false"/>
    <row r="875" s="82" customFormat="true" ht="12.75" hidden="false" customHeight="false" outlineLevel="0" collapsed="false"/>
    <row r="876" s="82" customFormat="true" ht="12.75" hidden="false" customHeight="false" outlineLevel="0" collapsed="false"/>
    <row r="877" s="82" customFormat="true" ht="12.75" hidden="false" customHeight="false" outlineLevel="0" collapsed="false"/>
    <row r="878" s="82" customFormat="true" ht="12.75" hidden="false" customHeight="false" outlineLevel="0" collapsed="false"/>
    <row r="879" s="82" customFormat="true" ht="12.75" hidden="false" customHeight="false" outlineLevel="0" collapsed="false"/>
    <row r="880" s="82" customFormat="true" ht="12.75" hidden="false" customHeight="false" outlineLevel="0" collapsed="false"/>
    <row r="881" s="82" customFormat="true" ht="12.75" hidden="false" customHeight="false" outlineLevel="0" collapsed="false"/>
    <row r="882" s="82" customFormat="true" ht="12.75" hidden="false" customHeight="false" outlineLevel="0" collapsed="false"/>
    <row r="883" s="82" customFormat="true" ht="12.75" hidden="false" customHeight="false" outlineLevel="0" collapsed="false"/>
    <row r="884" s="82" customFormat="true" ht="12.75" hidden="false" customHeight="false" outlineLevel="0" collapsed="false"/>
    <row r="885" s="82" customFormat="true" ht="12.75" hidden="false" customHeight="false" outlineLevel="0" collapsed="false"/>
    <row r="886" s="82" customFormat="true" ht="12.75" hidden="false" customHeight="false" outlineLevel="0" collapsed="false"/>
    <row r="887" s="82" customFormat="true" ht="12.75" hidden="false" customHeight="false" outlineLevel="0" collapsed="false"/>
    <row r="888" s="82" customFormat="true" ht="12.75" hidden="false" customHeight="false" outlineLevel="0" collapsed="false"/>
    <row r="889" s="82" customFormat="true" ht="12.75" hidden="false" customHeight="false" outlineLevel="0" collapsed="false"/>
    <row r="890" s="82" customFormat="true" ht="12.75" hidden="false" customHeight="false" outlineLevel="0" collapsed="false"/>
    <row r="891" s="82" customFormat="true" ht="12.75" hidden="false" customHeight="false" outlineLevel="0" collapsed="false"/>
    <row r="892" s="82" customFormat="true" ht="12.75" hidden="false" customHeight="false" outlineLevel="0" collapsed="false"/>
    <row r="893" s="82" customFormat="true" ht="12.75" hidden="false" customHeight="false" outlineLevel="0" collapsed="false"/>
    <row r="894" s="82" customFormat="true" ht="12.75" hidden="false" customHeight="false" outlineLevel="0" collapsed="false"/>
    <row r="895" s="82" customFormat="true" ht="12.75" hidden="false" customHeight="false" outlineLevel="0" collapsed="false"/>
    <row r="896" s="82" customFormat="true" ht="12.75" hidden="false" customHeight="false" outlineLevel="0" collapsed="false"/>
    <row r="897" s="82" customFormat="true" ht="12.75" hidden="false" customHeight="false" outlineLevel="0" collapsed="false"/>
    <row r="898" s="82" customFormat="true" ht="12.75" hidden="false" customHeight="false" outlineLevel="0" collapsed="false"/>
    <row r="899" s="82" customFormat="true" ht="12.75" hidden="false" customHeight="false" outlineLevel="0" collapsed="false"/>
    <row r="900" s="82" customFormat="true" ht="12.75" hidden="false" customHeight="false" outlineLevel="0" collapsed="false"/>
    <row r="901" s="82" customFormat="true" ht="12.75" hidden="false" customHeight="false" outlineLevel="0" collapsed="false"/>
    <row r="902" s="82" customFormat="true" ht="12.75" hidden="false" customHeight="false" outlineLevel="0" collapsed="false"/>
    <row r="903" s="82" customFormat="true" ht="12.75" hidden="false" customHeight="false" outlineLevel="0" collapsed="false"/>
    <row r="904" s="82" customFormat="true" ht="12.75" hidden="false" customHeight="false" outlineLevel="0" collapsed="false"/>
    <row r="905" s="82" customFormat="true" ht="12.75" hidden="false" customHeight="false" outlineLevel="0" collapsed="false"/>
    <row r="906" s="82" customFormat="true" ht="12.75" hidden="false" customHeight="false" outlineLevel="0" collapsed="false"/>
    <row r="907" s="82" customFormat="true" ht="12.75" hidden="false" customHeight="false" outlineLevel="0" collapsed="false"/>
    <row r="908" s="82" customFormat="true" ht="12.75" hidden="false" customHeight="false" outlineLevel="0" collapsed="false"/>
    <row r="909" s="82" customFormat="true" ht="12.75" hidden="false" customHeight="false" outlineLevel="0" collapsed="false"/>
    <row r="910" s="82" customFormat="true" ht="12.75" hidden="false" customHeight="false" outlineLevel="0" collapsed="false"/>
    <row r="911" s="82" customFormat="true" ht="12.75" hidden="false" customHeight="false" outlineLevel="0" collapsed="false"/>
    <row r="912" s="82" customFormat="true" ht="12.75" hidden="false" customHeight="false" outlineLevel="0" collapsed="false"/>
    <row r="913" s="82" customFormat="true" ht="12.75" hidden="false" customHeight="false" outlineLevel="0" collapsed="false"/>
    <row r="914" s="82" customFormat="true" ht="12.75" hidden="false" customHeight="false" outlineLevel="0" collapsed="false"/>
    <row r="915" s="82" customFormat="true" ht="12.75" hidden="false" customHeight="false" outlineLevel="0" collapsed="false"/>
    <row r="916" s="82" customFormat="true" ht="12.75" hidden="false" customHeight="false" outlineLevel="0" collapsed="false"/>
    <row r="917" s="82" customFormat="true" ht="12.75" hidden="false" customHeight="false" outlineLevel="0" collapsed="false"/>
    <row r="918" s="82" customFormat="true" ht="12.75" hidden="false" customHeight="false" outlineLevel="0" collapsed="false"/>
    <row r="919" s="82" customFormat="true" ht="12.75" hidden="false" customHeight="false" outlineLevel="0" collapsed="false"/>
    <row r="920" s="82" customFormat="true" ht="12.75" hidden="false" customHeight="false" outlineLevel="0" collapsed="false"/>
    <row r="921" s="82" customFormat="true" ht="12.75" hidden="false" customHeight="false" outlineLevel="0" collapsed="false"/>
    <row r="922" s="82" customFormat="true" ht="12.75" hidden="false" customHeight="false" outlineLevel="0" collapsed="false"/>
    <row r="923" s="82" customFormat="true" ht="12.75" hidden="false" customHeight="false" outlineLevel="0" collapsed="false"/>
    <row r="924" s="82" customFormat="true" ht="12.75" hidden="false" customHeight="false" outlineLevel="0" collapsed="false"/>
    <row r="925" s="82" customFormat="true" ht="12.75" hidden="false" customHeight="false" outlineLevel="0" collapsed="false"/>
    <row r="926" s="82" customFormat="true" ht="12.75" hidden="false" customHeight="false" outlineLevel="0" collapsed="false"/>
    <row r="927" s="82" customFormat="true" ht="12.75" hidden="false" customHeight="false" outlineLevel="0" collapsed="false"/>
    <row r="928" s="82" customFormat="true" ht="12.75" hidden="false" customHeight="false" outlineLevel="0" collapsed="false"/>
    <row r="929" s="82" customFormat="true" ht="12.75" hidden="false" customHeight="false" outlineLevel="0" collapsed="false"/>
    <row r="930" s="82" customFormat="true" ht="12.75" hidden="false" customHeight="false" outlineLevel="0" collapsed="false"/>
    <row r="931" s="82" customFormat="true" ht="12.75" hidden="false" customHeight="false" outlineLevel="0" collapsed="false"/>
    <row r="932" s="82" customFormat="true" ht="12.75" hidden="false" customHeight="false" outlineLevel="0" collapsed="false"/>
    <row r="933" s="82" customFormat="true" ht="12.75" hidden="false" customHeight="false" outlineLevel="0" collapsed="false"/>
    <row r="934" s="82" customFormat="true" ht="12.75" hidden="false" customHeight="false" outlineLevel="0" collapsed="false"/>
    <row r="935" s="82" customFormat="true" ht="12.75" hidden="false" customHeight="false" outlineLevel="0" collapsed="false"/>
    <row r="936" s="82" customFormat="true" ht="12.75" hidden="false" customHeight="false" outlineLevel="0" collapsed="false"/>
    <row r="937" s="82" customFormat="true" ht="12.75" hidden="false" customHeight="false" outlineLevel="0" collapsed="false"/>
    <row r="938" s="82" customFormat="true" ht="12.75" hidden="false" customHeight="false" outlineLevel="0" collapsed="false"/>
    <row r="939" s="82" customFormat="true" ht="12.75" hidden="false" customHeight="false" outlineLevel="0" collapsed="false"/>
    <row r="940" s="82" customFormat="true" ht="12.75" hidden="false" customHeight="false" outlineLevel="0" collapsed="false"/>
    <row r="941" s="82" customFormat="true" ht="12.75" hidden="false" customHeight="false" outlineLevel="0" collapsed="false"/>
    <row r="942" s="82" customFormat="true" ht="12.75" hidden="false" customHeight="false" outlineLevel="0" collapsed="false"/>
    <row r="943" s="82" customFormat="true" ht="12.75" hidden="false" customHeight="false" outlineLevel="0" collapsed="false"/>
    <row r="944" s="82" customFormat="true" ht="12.75" hidden="false" customHeight="false" outlineLevel="0" collapsed="false"/>
    <row r="945" s="82" customFormat="true" ht="12.75" hidden="false" customHeight="false" outlineLevel="0" collapsed="false"/>
    <row r="946" s="82" customFormat="true" ht="12.75" hidden="false" customHeight="false" outlineLevel="0" collapsed="false"/>
    <row r="947" s="82" customFormat="true" ht="12.75" hidden="false" customHeight="false" outlineLevel="0" collapsed="false"/>
    <row r="948" s="82" customFormat="true" ht="12.75" hidden="false" customHeight="false" outlineLevel="0" collapsed="false"/>
    <row r="949" s="82" customFormat="true" ht="12.75" hidden="false" customHeight="false" outlineLevel="0" collapsed="false"/>
    <row r="950" s="82" customFormat="true" ht="12.75" hidden="false" customHeight="false" outlineLevel="0" collapsed="false"/>
    <row r="951" s="82" customFormat="true" ht="12.75" hidden="false" customHeight="false" outlineLevel="0" collapsed="false"/>
    <row r="952" s="82" customFormat="true" ht="12.75" hidden="false" customHeight="false" outlineLevel="0" collapsed="false"/>
    <row r="953" s="82" customFormat="true" ht="12.75" hidden="false" customHeight="false" outlineLevel="0" collapsed="false"/>
    <row r="954" s="82" customFormat="true" ht="12.75" hidden="false" customHeight="false" outlineLevel="0" collapsed="false"/>
    <row r="955" s="82" customFormat="true" ht="12.75" hidden="false" customHeight="false" outlineLevel="0" collapsed="false"/>
    <row r="956" s="82" customFormat="true" ht="12.75" hidden="false" customHeight="false" outlineLevel="0" collapsed="false"/>
    <row r="957" s="82" customFormat="true" ht="12.75" hidden="false" customHeight="false" outlineLevel="0" collapsed="false"/>
    <row r="958" s="82" customFormat="true" ht="12.75" hidden="false" customHeight="false" outlineLevel="0" collapsed="false"/>
    <row r="959" s="82" customFormat="true" ht="12.75" hidden="false" customHeight="false" outlineLevel="0" collapsed="false"/>
    <row r="960" s="82" customFormat="true" ht="12.75" hidden="false" customHeight="false" outlineLevel="0" collapsed="false"/>
    <row r="961" s="82" customFormat="true" ht="12.75" hidden="false" customHeight="false" outlineLevel="0" collapsed="false"/>
    <row r="962" s="82" customFormat="true" ht="12.75" hidden="false" customHeight="false" outlineLevel="0" collapsed="false"/>
    <row r="963" s="82" customFormat="true" ht="12.75" hidden="false" customHeight="false" outlineLevel="0" collapsed="false"/>
    <row r="964" s="82" customFormat="true" ht="12.75" hidden="false" customHeight="false" outlineLevel="0" collapsed="false"/>
    <row r="965" s="82" customFormat="true" ht="12.75" hidden="false" customHeight="false" outlineLevel="0" collapsed="false"/>
    <row r="966" s="82" customFormat="true" ht="12.75" hidden="false" customHeight="false" outlineLevel="0" collapsed="false"/>
    <row r="967" s="82" customFormat="true" ht="12.75" hidden="false" customHeight="false" outlineLevel="0" collapsed="false"/>
    <row r="968" s="82" customFormat="true" ht="12.75" hidden="false" customHeight="false" outlineLevel="0" collapsed="false"/>
    <row r="969" s="82" customFormat="true" ht="12.75" hidden="false" customHeight="false" outlineLevel="0" collapsed="false"/>
    <row r="970" s="82" customFormat="true" ht="12.75" hidden="false" customHeight="false" outlineLevel="0" collapsed="false"/>
    <row r="971" s="82" customFormat="true" ht="12.75" hidden="false" customHeight="false" outlineLevel="0" collapsed="false"/>
    <row r="972" s="82" customFormat="true" ht="12.75" hidden="false" customHeight="false" outlineLevel="0" collapsed="false"/>
    <row r="973" s="82" customFormat="true" ht="12.75" hidden="false" customHeight="false" outlineLevel="0" collapsed="false"/>
    <row r="974" s="82" customFormat="true" ht="12.75" hidden="false" customHeight="false" outlineLevel="0" collapsed="false"/>
    <row r="975" s="82" customFormat="true" ht="12.75" hidden="false" customHeight="false" outlineLevel="0" collapsed="false"/>
    <row r="976" s="82" customFormat="true" ht="12.75" hidden="false" customHeight="false" outlineLevel="0" collapsed="false"/>
    <row r="977" s="82" customFormat="true" ht="12.75" hidden="false" customHeight="false" outlineLevel="0" collapsed="false"/>
    <row r="978" s="82" customFormat="true" ht="12.75" hidden="false" customHeight="false" outlineLevel="0" collapsed="false"/>
    <row r="979" s="82" customFormat="true" ht="12.75" hidden="false" customHeight="false" outlineLevel="0" collapsed="false"/>
    <row r="980" s="82" customFormat="true" ht="12.75" hidden="false" customHeight="false" outlineLevel="0" collapsed="false"/>
    <row r="981" s="82" customFormat="true" ht="12.75" hidden="false" customHeight="false" outlineLevel="0" collapsed="false"/>
    <row r="982" s="82" customFormat="true" ht="12.75" hidden="false" customHeight="false" outlineLevel="0" collapsed="false"/>
    <row r="983" s="82" customFormat="true" ht="12.75" hidden="false" customHeight="false" outlineLevel="0" collapsed="false"/>
    <row r="984" s="82" customFormat="true" ht="12.75" hidden="false" customHeight="false" outlineLevel="0" collapsed="false"/>
    <row r="985" s="82" customFormat="true" ht="12.75" hidden="false" customHeight="false" outlineLevel="0" collapsed="false"/>
    <row r="986" s="82" customFormat="true" ht="12.75" hidden="false" customHeight="false" outlineLevel="0" collapsed="false"/>
    <row r="987" s="82" customFormat="true" ht="12.75" hidden="false" customHeight="false" outlineLevel="0" collapsed="false"/>
    <row r="988" s="82" customFormat="true" ht="12.75" hidden="false" customHeight="false" outlineLevel="0" collapsed="false"/>
    <row r="989" s="82" customFormat="true" ht="12.75" hidden="false" customHeight="false" outlineLevel="0" collapsed="false"/>
    <row r="990" s="82" customFormat="true" ht="12.75" hidden="false" customHeight="false" outlineLevel="0" collapsed="false"/>
    <row r="991" s="82" customFormat="true" ht="12.75" hidden="false" customHeight="false" outlineLevel="0" collapsed="false"/>
    <row r="992" s="82" customFormat="true" ht="12.75" hidden="false" customHeight="false" outlineLevel="0" collapsed="false"/>
    <row r="993" s="82" customFormat="true" ht="12.75" hidden="false" customHeight="false" outlineLevel="0" collapsed="false"/>
    <row r="994" s="82" customFormat="true" ht="12.75" hidden="false" customHeight="false" outlineLevel="0" collapsed="false"/>
    <row r="995" s="82" customFormat="true" ht="12.75" hidden="false" customHeight="false" outlineLevel="0" collapsed="false"/>
    <row r="996" s="82" customFormat="true" ht="12.75" hidden="false" customHeight="false" outlineLevel="0" collapsed="false"/>
    <row r="997" s="82" customFormat="true" ht="12.75" hidden="false" customHeight="false" outlineLevel="0" collapsed="false"/>
    <row r="998" s="82" customFormat="true" ht="12.75" hidden="false" customHeight="false" outlineLevel="0" collapsed="false"/>
    <row r="999" s="82" customFormat="true" ht="12.75" hidden="false" customHeight="false" outlineLevel="0" collapsed="false"/>
    <row r="1000" s="82" customFormat="true" ht="12.75" hidden="false" customHeight="false" outlineLevel="0" collapsed="false"/>
    <row r="1001" s="82" customFormat="true" ht="12.75" hidden="false" customHeight="false" outlineLevel="0" collapsed="false"/>
    <row r="1002" s="82" customFormat="true" ht="12.75" hidden="false" customHeight="false" outlineLevel="0" collapsed="false"/>
    <row r="1003" s="82" customFormat="true" ht="12.75" hidden="false" customHeight="false" outlineLevel="0" collapsed="false"/>
    <row r="1004" s="82" customFormat="true" ht="12.75" hidden="false" customHeight="false" outlineLevel="0" collapsed="false"/>
    <row r="1005" s="82" customFormat="true" ht="12.75" hidden="false" customHeight="false" outlineLevel="0" collapsed="false"/>
    <row r="1006" s="82" customFormat="true" ht="12.75" hidden="false" customHeight="false" outlineLevel="0" collapsed="false"/>
    <row r="1007" s="82" customFormat="true" ht="12.75" hidden="false" customHeight="false" outlineLevel="0" collapsed="false"/>
    <row r="1008" s="82" customFormat="true" ht="12.75" hidden="false" customHeight="false" outlineLevel="0" collapsed="false"/>
    <row r="1009" s="82" customFormat="true" ht="12.75" hidden="false" customHeight="false" outlineLevel="0" collapsed="false"/>
    <row r="1010" s="82" customFormat="true" ht="12.75" hidden="false" customHeight="false" outlineLevel="0" collapsed="false"/>
    <row r="1011" s="82" customFormat="true" ht="12.75" hidden="false" customHeight="false" outlineLevel="0" collapsed="false"/>
    <row r="1012" s="82" customFormat="true" ht="12.75" hidden="false" customHeight="false" outlineLevel="0" collapsed="false"/>
    <row r="1013" s="82" customFormat="true" ht="12.75" hidden="false" customHeight="false" outlineLevel="0" collapsed="false"/>
    <row r="1014" s="82" customFormat="true" ht="12.75" hidden="false" customHeight="false" outlineLevel="0" collapsed="false"/>
    <row r="1015" s="82" customFormat="true" ht="12.75" hidden="false" customHeight="false" outlineLevel="0" collapsed="false"/>
    <row r="1016" s="82" customFormat="true" ht="12.75" hidden="false" customHeight="false" outlineLevel="0" collapsed="false"/>
    <row r="1017" s="82" customFormat="true" ht="12.75" hidden="false" customHeight="false" outlineLevel="0" collapsed="false"/>
    <row r="1018" s="82" customFormat="true" ht="12.75" hidden="false" customHeight="false" outlineLevel="0" collapsed="false"/>
    <row r="1019" s="82" customFormat="true" ht="12.75" hidden="false" customHeight="false" outlineLevel="0" collapsed="false"/>
    <row r="1020" s="82" customFormat="true" ht="12.75" hidden="false" customHeight="false" outlineLevel="0" collapsed="false"/>
    <row r="1021" s="82" customFormat="true" ht="12.75" hidden="false" customHeight="false" outlineLevel="0" collapsed="false"/>
    <row r="1022" s="82" customFormat="true" ht="12.75" hidden="false" customHeight="false" outlineLevel="0" collapsed="false"/>
    <row r="1023" s="82" customFormat="true" ht="12.75" hidden="false" customHeight="false" outlineLevel="0" collapsed="false"/>
    <row r="1024" s="82" customFormat="true" ht="12.75" hidden="false" customHeight="false" outlineLevel="0" collapsed="false"/>
    <row r="1025" s="82" customFormat="true" ht="12.75" hidden="false" customHeight="false" outlineLevel="0" collapsed="false"/>
    <row r="1026" s="82" customFormat="true" ht="12.75" hidden="false" customHeight="false" outlineLevel="0" collapsed="false"/>
    <row r="1027" s="82" customFormat="true" ht="12.75" hidden="false" customHeight="false" outlineLevel="0" collapsed="false"/>
    <row r="1028" s="82" customFormat="true" ht="12.75" hidden="false" customHeight="false" outlineLevel="0" collapsed="false"/>
    <row r="1029" s="82" customFormat="true" ht="12.75" hidden="false" customHeight="false" outlineLevel="0" collapsed="false"/>
    <row r="1030" s="82" customFormat="true" ht="12.75" hidden="false" customHeight="false" outlineLevel="0" collapsed="false"/>
    <row r="1031" s="82" customFormat="true" ht="12.75" hidden="false" customHeight="false" outlineLevel="0" collapsed="false"/>
    <row r="1032" s="82" customFormat="true" ht="12.75" hidden="false" customHeight="false" outlineLevel="0" collapsed="false"/>
    <row r="1033" s="82" customFormat="true" ht="12.75" hidden="false" customHeight="false" outlineLevel="0" collapsed="false"/>
    <row r="1034" s="82" customFormat="true" ht="12.75" hidden="false" customHeight="false" outlineLevel="0" collapsed="false"/>
    <row r="1035" s="82" customFormat="true" ht="12.75" hidden="false" customHeight="false" outlineLevel="0" collapsed="false"/>
    <row r="1036" s="82" customFormat="true" ht="12.75" hidden="false" customHeight="false" outlineLevel="0" collapsed="false"/>
    <row r="1037" s="82" customFormat="true" ht="12.75" hidden="false" customHeight="false" outlineLevel="0" collapsed="false"/>
    <row r="1038" s="82" customFormat="true" ht="12.75" hidden="false" customHeight="false" outlineLevel="0" collapsed="false"/>
    <row r="1039" s="82" customFormat="true" ht="12.75" hidden="false" customHeight="false" outlineLevel="0" collapsed="false"/>
    <row r="1040" s="82" customFormat="true" ht="12.75" hidden="false" customHeight="false" outlineLevel="0" collapsed="false"/>
    <row r="1041" s="82" customFormat="true" ht="12.75" hidden="false" customHeight="false" outlineLevel="0" collapsed="false"/>
    <row r="1042" s="82" customFormat="true" ht="12.75" hidden="false" customHeight="false" outlineLevel="0" collapsed="false"/>
    <row r="1043" s="82" customFormat="true" ht="12.75" hidden="false" customHeight="false" outlineLevel="0" collapsed="false"/>
    <row r="1044" s="82" customFormat="true" ht="12.75" hidden="false" customHeight="false" outlineLevel="0" collapsed="false"/>
    <row r="1045" s="82" customFormat="true" ht="12.75" hidden="false" customHeight="false" outlineLevel="0" collapsed="false"/>
    <row r="1046" s="82" customFormat="true" ht="12.75" hidden="false" customHeight="false" outlineLevel="0" collapsed="false"/>
    <row r="1047" s="82" customFormat="true" ht="12.75" hidden="false" customHeight="false" outlineLevel="0" collapsed="false"/>
    <row r="1048" s="82" customFormat="true" ht="12.75" hidden="false" customHeight="false" outlineLevel="0" collapsed="false"/>
    <row r="1049" s="82" customFormat="true" ht="12.75" hidden="false" customHeight="false" outlineLevel="0" collapsed="false"/>
    <row r="1050" s="82" customFormat="true" ht="12.75" hidden="false" customHeight="false" outlineLevel="0" collapsed="false"/>
    <row r="1051" s="82" customFormat="true" ht="12.75" hidden="false" customHeight="false" outlineLevel="0" collapsed="false"/>
    <row r="1052" s="82" customFormat="true" ht="12.75" hidden="false" customHeight="false" outlineLevel="0" collapsed="false"/>
    <row r="1053" s="82" customFormat="true" ht="12.75" hidden="false" customHeight="false" outlineLevel="0" collapsed="false"/>
    <row r="1054" s="82" customFormat="true" ht="12.75" hidden="false" customHeight="false" outlineLevel="0" collapsed="false"/>
    <row r="1055" s="82" customFormat="true" ht="12.75" hidden="false" customHeight="false" outlineLevel="0" collapsed="false"/>
    <row r="1056" s="82" customFormat="true" ht="12.75" hidden="false" customHeight="false" outlineLevel="0" collapsed="false"/>
    <row r="1057" s="82" customFormat="true" ht="12.75" hidden="false" customHeight="false" outlineLevel="0" collapsed="false"/>
    <row r="1058" s="82" customFormat="true" ht="12.75" hidden="false" customHeight="false" outlineLevel="0" collapsed="false"/>
    <row r="1059" s="82" customFormat="true" ht="12.75" hidden="false" customHeight="false" outlineLevel="0" collapsed="false"/>
    <row r="1060" s="82" customFormat="true" ht="12.75" hidden="false" customHeight="false" outlineLevel="0" collapsed="false"/>
    <row r="1061" s="82" customFormat="true" ht="12.75" hidden="false" customHeight="false" outlineLevel="0" collapsed="false"/>
    <row r="1062" s="82" customFormat="true" ht="12.75" hidden="false" customHeight="false" outlineLevel="0" collapsed="false"/>
    <row r="1063" s="82" customFormat="true" ht="12.75" hidden="false" customHeight="false" outlineLevel="0" collapsed="false"/>
    <row r="1064" s="82" customFormat="true" ht="12.75" hidden="false" customHeight="false" outlineLevel="0" collapsed="false"/>
    <row r="1065" s="82" customFormat="true" ht="12.75" hidden="false" customHeight="false" outlineLevel="0" collapsed="false"/>
    <row r="1066" s="82" customFormat="true" ht="12.75" hidden="false" customHeight="false" outlineLevel="0" collapsed="false"/>
    <row r="1067" s="82" customFormat="true" ht="12.75" hidden="false" customHeight="false" outlineLevel="0" collapsed="false"/>
    <row r="1068" s="82" customFormat="true" ht="12.75" hidden="false" customHeight="false" outlineLevel="0" collapsed="false"/>
    <row r="1069" s="82" customFormat="true" ht="12.75" hidden="false" customHeight="false" outlineLevel="0" collapsed="false"/>
    <row r="1070" s="82" customFormat="true" ht="12.75" hidden="false" customHeight="false" outlineLevel="0" collapsed="false"/>
    <row r="1071" s="82" customFormat="true" ht="12.75" hidden="false" customHeight="false" outlineLevel="0" collapsed="false"/>
    <row r="1072" s="82" customFormat="true" ht="12.75" hidden="false" customHeight="false" outlineLevel="0" collapsed="false"/>
    <row r="1073" s="82" customFormat="true" ht="12.75" hidden="false" customHeight="false" outlineLevel="0" collapsed="false"/>
    <row r="1074" s="82" customFormat="true" ht="12.75" hidden="false" customHeight="false" outlineLevel="0" collapsed="false"/>
    <row r="1075" s="82" customFormat="true" ht="12.75" hidden="false" customHeight="false" outlineLevel="0" collapsed="false"/>
    <row r="1076" s="82" customFormat="true" ht="12.75" hidden="false" customHeight="false" outlineLevel="0" collapsed="false"/>
    <row r="1077" s="82" customFormat="true" ht="12.75" hidden="false" customHeight="false" outlineLevel="0" collapsed="false"/>
    <row r="1078" s="82" customFormat="true" ht="12.75" hidden="false" customHeight="false" outlineLevel="0" collapsed="false"/>
    <row r="1079" s="82" customFormat="true" ht="12.75" hidden="false" customHeight="false" outlineLevel="0" collapsed="false"/>
    <row r="1080" s="82" customFormat="true" ht="12.75" hidden="false" customHeight="false" outlineLevel="0" collapsed="false"/>
    <row r="1081" s="82" customFormat="true" ht="12.75" hidden="false" customHeight="false" outlineLevel="0" collapsed="false"/>
    <row r="1082" s="82" customFormat="true" ht="12.75" hidden="false" customHeight="false" outlineLevel="0" collapsed="false"/>
    <row r="1083" s="82" customFormat="true" ht="12.75" hidden="false" customHeight="false" outlineLevel="0" collapsed="false"/>
    <row r="1084" s="82" customFormat="true" ht="12.75" hidden="false" customHeight="false" outlineLevel="0" collapsed="false"/>
    <row r="1085" s="82" customFormat="true" ht="12.75" hidden="false" customHeight="false" outlineLevel="0" collapsed="false"/>
    <row r="1086" s="82" customFormat="true" ht="12.75" hidden="false" customHeight="false" outlineLevel="0" collapsed="false"/>
    <row r="1087" s="82" customFormat="true" ht="12.75" hidden="false" customHeight="false" outlineLevel="0" collapsed="false"/>
    <row r="1088" s="82" customFormat="true" ht="12.75" hidden="false" customHeight="false" outlineLevel="0" collapsed="false"/>
    <row r="1089" s="82" customFormat="true" ht="12.75" hidden="false" customHeight="false" outlineLevel="0" collapsed="false"/>
    <row r="1090" s="82" customFormat="true" ht="12.75" hidden="false" customHeight="false" outlineLevel="0" collapsed="false"/>
    <row r="1091" s="82" customFormat="true" ht="12.75" hidden="false" customHeight="false" outlineLevel="0" collapsed="false"/>
    <row r="1092" s="82" customFormat="true" ht="12.75" hidden="false" customHeight="false" outlineLevel="0" collapsed="false"/>
    <row r="1093" s="82" customFormat="true" ht="12.75" hidden="false" customHeight="false" outlineLevel="0" collapsed="false"/>
    <row r="1094" s="82" customFormat="true" ht="12.75" hidden="false" customHeight="false" outlineLevel="0" collapsed="false"/>
    <row r="1095" s="82" customFormat="true" ht="12.75" hidden="false" customHeight="false" outlineLevel="0" collapsed="false"/>
    <row r="1096" s="82" customFormat="true" ht="12.75" hidden="false" customHeight="false" outlineLevel="0" collapsed="false"/>
    <row r="1097" s="82" customFormat="true" ht="12.75" hidden="false" customHeight="false" outlineLevel="0" collapsed="false"/>
    <row r="1098" s="82" customFormat="true" ht="12.75" hidden="false" customHeight="false" outlineLevel="0" collapsed="false"/>
    <row r="1099" s="82" customFormat="true" ht="12.75" hidden="false" customHeight="false" outlineLevel="0" collapsed="false"/>
    <row r="1100" s="82" customFormat="true" ht="12.75" hidden="false" customHeight="false" outlineLevel="0" collapsed="false"/>
    <row r="1101" s="82" customFormat="true" ht="12.75" hidden="false" customHeight="false" outlineLevel="0" collapsed="false"/>
    <row r="1102" s="82" customFormat="true" ht="12.75" hidden="false" customHeight="false" outlineLevel="0" collapsed="false"/>
    <row r="1103" s="82" customFormat="true" ht="12.75" hidden="false" customHeight="false" outlineLevel="0" collapsed="false"/>
    <row r="1104" s="82" customFormat="true" ht="12.75" hidden="false" customHeight="false" outlineLevel="0" collapsed="false"/>
    <row r="1105" s="82" customFormat="true" ht="12.75" hidden="false" customHeight="false" outlineLevel="0" collapsed="false"/>
    <row r="1106" s="82" customFormat="true" ht="12.75" hidden="false" customHeight="false" outlineLevel="0" collapsed="false"/>
    <row r="1107" s="82" customFormat="true" ht="12.75" hidden="false" customHeight="false" outlineLevel="0" collapsed="false"/>
    <row r="1108" s="82" customFormat="true" ht="12.75" hidden="false" customHeight="false" outlineLevel="0" collapsed="false"/>
    <row r="1109" s="82" customFormat="true" ht="12.75" hidden="false" customHeight="false" outlineLevel="0" collapsed="false"/>
    <row r="1110" s="82" customFormat="true" ht="12.75" hidden="false" customHeight="false" outlineLevel="0" collapsed="false"/>
    <row r="1111" s="82" customFormat="true" ht="12.75" hidden="false" customHeight="false" outlineLevel="0" collapsed="false"/>
    <row r="1112" s="82" customFormat="true" ht="12.75" hidden="false" customHeight="false" outlineLevel="0" collapsed="false"/>
    <row r="1113" s="82" customFormat="true" ht="12.75" hidden="false" customHeight="false" outlineLevel="0" collapsed="false"/>
    <row r="1114" s="82" customFormat="true" ht="12.75" hidden="false" customHeight="false" outlineLevel="0" collapsed="false"/>
    <row r="1115" s="82" customFormat="true" ht="12.75" hidden="false" customHeight="false" outlineLevel="0" collapsed="false"/>
    <row r="1116" s="82" customFormat="true" ht="12.75" hidden="false" customHeight="false" outlineLevel="0" collapsed="false"/>
    <row r="1117" s="82" customFormat="true" ht="12.75" hidden="false" customHeight="false" outlineLevel="0" collapsed="false"/>
    <row r="1118" s="82" customFormat="true" ht="12.75" hidden="false" customHeight="false" outlineLevel="0" collapsed="false"/>
    <row r="1119" s="82" customFormat="true" ht="12.75" hidden="false" customHeight="false" outlineLevel="0" collapsed="false"/>
    <row r="1120" s="82" customFormat="true" ht="12.75" hidden="false" customHeight="false" outlineLevel="0" collapsed="false"/>
    <row r="1121" s="82" customFormat="true" ht="12.75" hidden="false" customHeight="false" outlineLevel="0" collapsed="false"/>
    <row r="1122" s="82" customFormat="true" ht="12.75" hidden="false" customHeight="false" outlineLevel="0" collapsed="false"/>
    <row r="1123" s="82" customFormat="true" ht="12.75" hidden="false" customHeight="false" outlineLevel="0" collapsed="false"/>
    <row r="1124" s="82" customFormat="true" ht="12.75" hidden="false" customHeight="false" outlineLevel="0" collapsed="false"/>
    <row r="1125" s="82" customFormat="true" ht="12.75" hidden="false" customHeight="false" outlineLevel="0" collapsed="false"/>
    <row r="1126" s="82" customFormat="true" ht="12.75" hidden="false" customHeight="false" outlineLevel="0" collapsed="false"/>
    <row r="1127" s="82" customFormat="true" ht="12.75" hidden="false" customHeight="false" outlineLevel="0" collapsed="false"/>
    <row r="1128" s="82" customFormat="true" ht="12.75" hidden="false" customHeight="false" outlineLevel="0" collapsed="false"/>
    <row r="1129" s="82" customFormat="true" ht="12.75" hidden="false" customHeight="false" outlineLevel="0" collapsed="false"/>
    <row r="1130" s="82" customFormat="true" ht="12.75" hidden="false" customHeight="false" outlineLevel="0" collapsed="false"/>
    <row r="1131" s="82" customFormat="true" ht="12.75" hidden="false" customHeight="false" outlineLevel="0" collapsed="false"/>
    <row r="1132" s="82" customFormat="true" ht="12.75" hidden="false" customHeight="false" outlineLevel="0" collapsed="false"/>
    <row r="1133" s="82" customFormat="true" ht="12.75" hidden="false" customHeight="false" outlineLevel="0" collapsed="false"/>
    <row r="1134" s="82" customFormat="true" ht="12.75" hidden="false" customHeight="false" outlineLevel="0" collapsed="false"/>
    <row r="1135" s="82" customFormat="true" ht="12.75" hidden="false" customHeight="false" outlineLevel="0" collapsed="false"/>
    <row r="1136" s="82" customFormat="true" ht="12.75" hidden="false" customHeight="false" outlineLevel="0" collapsed="false"/>
    <row r="1137" s="82" customFormat="true" ht="12.75" hidden="false" customHeight="false" outlineLevel="0" collapsed="false"/>
    <row r="1138" s="82" customFormat="true" ht="12.75" hidden="false" customHeight="false" outlineLevel="0" collapsed="false"/>
    <row r="1139" s="82" customFormat="true" ht="12.75" hidden="false" customHeight="false" outlineLevel="0" collapsed="false"/>
    <row r="1140" s="82" customFormat="true" ht="12.75" hidden="false" customHeight="false" outlineLevel="0" collapsed="false"/>
    <row r="1141" s="82" customFormat="true" ht="12.75" hidden="false" customHeight="false" outlineLevel="0" collapsed="false"/>
    <row r="1142" s="82" customFormat="true" ht="12.75" hidden="false" customHeight="false" outlineLevel="0" collapsed="false"/>
    <row r="1143" s="82" customFormat="true" ht="12.75" hidden="false" customHeight="false" outlineLevel="0" collapsed="false"/>
    <row r="1144" s="82" customFormat="true" ht="12.75" hidden="false" customHeight="false" outlineLevel="0" collapsed="false"/>
    <row r="1145" s="82" customFormat="true" ht="12.75" hidden="false" customHeight="false" outlineLevel="0" collapsed="false"/>
    <row r="1146" s="82" customFormat="true" ht="12.75" hidden="false" customHeight="false" outlineLevel="0" collapsed="false"/>
    <row r="1147" s="82" customFormat="true" ht="12.75" hidden="false" customHeight="false" outlineLevel="0" collapsed="false"/>
    <row r="1148" s="82" customFormat="true" ht="12.75" hidden="false" customHeight="false" outlineLevel="0" collapsed="false"/>
    <row r="1149" s="82" customFormat="true" ht="12.75" hidden="false" customHeight="false" outlineLevel="0" collapsed="false"/>
    <row r="1150" s="82" customFormat="true" ht="12.75" hidden="false" customHeight="false" outlineLevel="0" collapsed="false"/>
    <row r="1151" s="82" customFormat="true" ht="12.75" hidden="false" customHeight="false" outlineLevel="0" collapsed="false"/>
    <row r="1152" s="82" customFormat="true" ht="12.75" hidden="false" customHeight="false" outlineLevel="0" collapsed="false"/>
    <row r="1153" s="82" customFormat="true" ht="12.75" hidden="false" customHeight="false" outlineLevel="0" collapsed="false"/>
    <row r="1154" s="82" customFormat="true" ht="12.75" hidden="false" customHeight="false" outlineLevel="0" collapsed="false"/>
    <row r="1155" s="82" customFormat="true" ht="12.75" hidden="false" customHeight="false" outlineLevel="0" collapsed="false"/>
    <row r="1156" s="82" customFormat="true" ht="12.75" hidden="false" customHeight="false" outlineLevel="0" collapsed="false"/>
    <row r="1157" s="82" customFormat="true" ht="12.75" hidden="false" customHeight="false" outlineLevel="0" collapsed="false"/>
    <row r="1158" s="82" customFormat="true" ht="12.75" hidden="false" customHeight="false" outlineLevel="0" collapsed="false"/>
    <row r="1159" s="82" customFormat="true" ht="12.75" hidden="false" customHeight="false" outlineLevel="0" collapsed="false"/>
    <row r="1160" s="82" customFormat="true" ht="12.75" hidden="false" customHeight="false" outlineLevel="0" collapsed="false"/>
    <row r="1161" s="82" customFormat="true" ht="12.75" hidden="false" customHeight="false" outlineLevel="0" collapsed="false"/>
    <row r="1162" s="82" customFormat="true" ht="12.75" hidden="false" customHeight="false" outlineLevel="0" collapsed="false"/>
    <row r="1163" s="82" customFormat="true" ht="12.75" hidden="false" customHeight="false" outlineLevel="0" collapsed="false"/>
    <row r="1164" s="82" customFormat="true" ht="12.75" hidden="false" customHeight="false" outlineLevel="0" collapsed="false"/>
    <row r="1165" s="82" customFormat="true" ht="12.75" hidden="false" customHeight="false" outlineLevel="0" collapsed="false"/>
    <row r="1166" s="82" customFormat="true" ht="12.75" hidden="false" customHeight="false" outlineLevel="0" collapsed="false"/>
    <row r="1167" s="82" customFormat="true" ht="12.75" hidden="false" customHeight="false" outlineLevel="0" collapsed="false"/>
    <row r="1168" s="82" customFormat="true" ht="12.75" hidden="false" customHeight="false" outlineLevel="0" collapsed="false"/>
    <row r="1169" s="82" customFormat="true" ht="12.75" hidden="false" customHeight="false" outlineLevel="0" collapsed="false"/>
    <row r="1170" s="82" customFormat="true" ht="12.75" hidden="false" customHeight="false" outlineLevel="0" collapsed="false"/>
    <row r="1171" s="82" customFormat="true" ht="12.75" hidden="false" customHeight="false" outlineLevel="0" collapsed="false"/>
    <row r="1172" s="82" customFormat="true" ht="12.75" hidden="false" customHeight="false" outlineLevel="0" collapsed="false"/>
    <row r="1173" s="82" customFormat="true" ht="12.75" hidden="false" customHeight="false" outlineLevel="0" collapsed="false"/>
    <row r="1174" s="82" customFormat="true" ht="12.75" hidden="false" customHeight="false" outlineLevel="0" collapsed="false"/>
    <row r="1175" s="82" customFormat="true" ht="12.75" hidden="false" customHeight="false" outlineLevel="0" collapsed="false"/>
    <row r="1176" s="82" customFormat="true" ht="12.75" hidden="false" customHeight="false" outlineLevel="0" collapsed="false"/>
    <row r="1177" s="82" customFormat="true" ht="12.75" hidden="false" customHeight="false" outlineLevel="0" collapsed="false"/>
    <row r="1178" s="82" customFormat="true" ht="12.75" hidden="false" customHeight="false" outlineLevel="0" collapsed="false"/>
    <row r="1179" s="82" customFormat="true" ht="12.75" hidden="false" customHeight="false" outlineLevel="0" collapsed="false"/>
    <row r="1180" s="82" customFormat="true" ht="12.75" hidden="false" customHeight="false" outlineLevel="0" collapsed="false"/>
    <row r="1181" s="82" customFormat="true" ht="12.75" hidden="false" customHeight="false" outlineLevel="0" collapsed="false"/>
    <row r="1182" s="82" customFormat="true" ht="12.75" hidden="false" customHeight="false" outlineLevel="0" collapsed="false"/>
    <row r="1183" s="82" customFormat="true" ht="12.75" hidden="false" customHeight="false" outlineLevel="0" collapsed="false"/>
    <row r="1184" s="82" customFormat="true" ht="12.75" hidden="false" customHeight="false" outlineLevel="0" collapsed="false"/>
    <row r="1185" s="82" customFormat="true" ht="12.75" hidden="false" customHeight="false" outlineLevel="0" collapsed="false"/>
    <row r="1186" s="82" customFormat="true" ht="12.75" hidden="false" customHeight="false" outlineLevel="0" collapsed="false"/>
    <row r="1187" s="82" customFormat="true" ht="12.75" hidden="false" customHeight="false" outlineLevel="0" collapsed="false"/>
    <row r="1188" s="82" customFormat="true" ht="12.75" hidden="false" customHeight="false" outlineLevel="0" collapsed="false"/>
    <row r="1189" s="82" customFormat="true" ht="12.75" hidden="false" customHeight="false" outlineLevel="0" collapsed="false"/>
    <row r="1190" s="82" customFormat="true" ht="12.75" hidden="false" customHeight="false" outlineLevel="0" collapsed="false"/>
    <row r="1191" s="82" customFormat="true" ht="12.75" hidden="false" customHeight="false" outlineLevel="0" collapsed="false"/>
    <row r="1192" s="82" customFormat="true" ht="12.75" hidden="false" customHeight="false" outlineLevel="0" collapsed="false"/>
    <row r="1193" s="82" customFormat="true" ht="12.75" hidden="false" customHeight="false" outlineLevel="0" collapsed="false"/>
    <row r="1194" s="82" customFormat="true" ht="12.75" hidden="false" customHeight="false" outlineLevel="0" collapsed="false"/>
    <row r="1195" s="82" customFormat="true" ht="12.75" hidden="false" customHeight="false" outlineLevel="0" collapsed="false"/>
    <row r="1196" s="82" customFormat="true" ht="12.75" hidden="false" customHeight="false" outlineLevel="0" collapsed="false"/>
    <row r="1197" s="82" customFormat="true" ht="12.75" hidden="false" customHeight="false" outlineLevel="0" collapsed="false"/>
    <row r="1198" s="82" customFormat="true" ht="12.75" hidden="false" customHeight="false" outlineLevel="0" collapsed="false"/>
    <row r="1199" s="82" customFormat="true" ht="12.75" hidden="false" customHeight="false" outlineLevel="0" collapsed="false"/>
    <row r="1200" s="82" customFormat="true" ht="12.75" hidden="false" customHeight="false" outlineLevel="0" collapsed="false"/>
    <row r="1201" s="82" customFormat="true" ht="12.75" hidden="false" customHeight="false" outlineLevel="0" collapsed="false"/>
    <row r="1202" s="82" customFormat="true" ht="12.75" hidden="false" customHeight="false" outlineLevel="0" collapsed="false"/>
    <row r="1203" s="82" customFormat="true" ht="12.75" hidden="false" customHeight="false" outlineLevel="0" collapsed="false"/>
    <row r="1204" s="82" customFormat="true" ht="12.75" hidden="false" customHeight="false" outlineLevel="0" collapsed="false"/>
    <row r="1205" s="82" customFormat="true" ht="12.75" hidden="false" customHeight="false" outlineLevel="0" collapsed="false"/>
    <row r="1206" s="82" customFormat="true" ht="12.75" hidden="false" customHeight="false" outlineLevel="0" collapsed="false"/>
    <row r="1207" s="82" customFormat="true" ht="12.75" hidden="false" customHeight="false" outlineLevel="0" collapsed="false"/>
    <row r="1208" s="82" customFormat="true" ht="12.75" hidden="false" customHeight="false" outlineLevel="0" collapsed="false"/>
    <row r="1209" s="82" customFormat="true" ht="12.75" hidden="false" customHeight="false" outlineLevel="0" collapsed="false"/>
    <row r="1210" s="82" customFormat="true" ht="12.75" hidden="false" customHeight="false" outlineLevel="0" collapsed="false"/>
    <row r="1211" s="82" customFormat="true" ht="12.75" hidden="false" customHeight="false" outlineLevel="0" collapsed="false"/>
    <row r="1212" s="82" customFormat="true" ht="12.75" hidden="false" customHeight="false" outlineLevel="0" collapsed="false"/>
    <row r="1213" s="82" customFormat="true" ht="12.75" hidden="false" customHeight="false" outlineLevel="0" collapsed="false"/>
    <row r="1214" s="82" customFormat="true" ht="12.75" hidden="false" customHeight="false" outlineLevel="0" collapsed="false"/>
    <row r="1215" s="82" customFormat="true" ht="12.75" hidden="false" customHeight="false" outlineLevel="0" collapsed="false"/>
    <row r="1216" s="82" customFormat="true" ht="12.75" hidden="false" customHeight="false" outlineLevel="0" collapsed="false"/>
    <row r="1217" s="82" customFormat="true" ht="12.75" hidden="false" customHeight="false" outlineLevel="0" collapsed="false"/>
    <row r="1218" s="82" customFormat="true" ht="12.75" hidden="false" customHeight="false" outlineLevel="0" collapsed="false"/>
    <row r="1219" s="82" customFormat="true" ht="12.75" hidden="false" customHeight="false" outlineLevel="0" collapsed="false"/>
    <row r="1220" s="82" customFormat="true" ht="12.75" hidden="false" customHeight="false" outlineLevel="0" collapsed="false"/>
    <row r="1221" s="82" customFormat="true" ht="12.75" hidden="false" customHeight="false" outlineLevel="0" collapsed="false"/>
    <row r="1222" s="82" customFormat="true" ht="12.75" hidden="false" customHeight="false" outlineLevel="0" collapsed="false"/>
    <row r="1223" s="82" customFormat="true" ht="12.75" hidden="false" customHeight="false" outlineLevel="0" collapsed="false"/>
    <row r="1224" s="82" customFormat="true" ht="12.75" hidden="false" customHeight="false" outlineLevel="0" collapsed="false"/>
    <row r="1225" s="82" customFormat="true" ht="12.75" hidden="false" customHeight="false" outlineLevel="0" collapsed="false"/>
    <row r="1226" s="82" customFormat="true" ht="12.75" hidden="false" customHeight="false" outlineLevel="0" collapsed="false"/>
    <row r="1227" s="82" customFormat="true" ht="12.75" hidden="false" customHeight="false" outlineLevel="0" collapsed="false"/>
    <row r="1228" s="82" customFormat="true" ht="12.75" hidden="false" customHeight="false" outlineLevel="0" collapsed="false"/>
    <row r="1229" s="82" customFormat="true" ht="12.75" hidden="false" customHeight="false" outlineLevel="0" collapsed="false"/>
    <row r="1230" s="82" customFormat="true" ht="12.75" hidden="false" customHeight="false" outlineLevel="0" collapsed="false"/>
    <row r="1231" s="82" customFormat="true" ht="12.75" hidden="false" customHeight="false" outlineLevel="0" collapsed="false"/>
    <row r="1232" s="82" customFormat="true" ht="12.75" hidden="false" customHeight="false" outlineLevel="0" collapsed="false"/>
    <row r="1233" s="82" customFormat="true" ht="12.75" hidden="false" customHeight="false" outlineLevel="0" collapsed="false"/>
    <row r="1234" s="82" customFormat="true" ht="12.75" hidden="false" customHeight="false" outlineLevel="0" collapsed="false"/>
    <row r="1235" s="82" customFormat="true" ht="12.75" hidden="false" customHeight="false" outlineLevel="0" collapsed="false"/>
    <row r="1236" s="82" customFormat="true" ht="12.75" hidden="false" customHeight="false" outlineLevel="0" collapsed="false"/>
    <row r="1237" s="82" customFormat="true" ht="12.75" hidden="false" customHeight="false" outlineLevel="0" collapsed="false"/>
    <row r="1238" s="82" customFormat="true" ht="12.75" hidden="false" customHeight="false" outlineLevel="0" collapsed="false"/>
    <row r="1239" s="82" customFormat="true" ht="12.75" hidden="false" customHeight="false" outlineLevel="0" collapsed="false"/>
    <row r="1240" s="82" customFormat="true" ht="12.75" hidden="false" customHeight="false" outlineLevel="0" collapsed="false"/>
    <row r="1241" s="82" customFormat="true" ht="12.75" hidden="false" customHeight="false" outlineLevel="0" collapsed="false"/>
    <row r="1242" s="82" customFormat="true" ht="12.75" hidden="false" customHeight="false" outlineLevel="0" collapsed="false"/>
    <row r="1243" s="82" customFormat="true" ht="12.75" hidden="false" customHeight="false" outlineLevel="0" collapsed="false"/>
    <row r="1244" s="82" customFormat="true" ht="12.75" hidden="false" customHeight="false" outlineLevel="0" collapsed="false"/>
    <row r="1245" s="82" customFormat="true" ht="12.75" hidden="false" customHeight="false" outlineLevel="0" collapsed="false"/>
    <row r="1246" s="82" customFormat="true" ht="12.75" hidden="false" customHeight="false" outlineLevel="0" collapsed="false"/>
    <row r="1247" s="82" customFormat="true" ht="12.75" hidden="false" customHeight="false" outlineLevel="0" collapsed="false"/>
    <row r="1248" s="82" customFormat="true" ht="12.75" hidden="false" customHeight="false" outlineLevel="0" collapsed="false"/>
    <row r="1249" s="82" customFormat="true" ht="12.75" hidden="false" customHeight="false" outlineLevel="0" collapsed="false"/>
    <row r="1250" s="82" customFormat="true" ht="12.75" hidden="false" customHeight="false" outlineLevel="0" collapsed="false"/>
    <row r="1251" s="82" customFormat="true" ht="12.75" hidden="false" customHeight="false" outlineLevel="0" collapsed="false"/>
    <row r="1252" s="82" customFormat="true" ht="12.75" hidden="false" customHeight="false" outlineLevel="0" collapsed="false"/>
    <row r="1253" s="82" customFormat="true" ht="12.75" hidden="false" customHeight="false" outlineLevel="0" collapsed="false"/>
    <row r="1254" s="82" customFormat="true" ht="12.75" hidden="false" customHeight="false" outlineLevel="0" collapsed="false"/>
    <row r="1255" s="82" customFormat="true" ht="12.75" hidden="false" customHeight="false" outlineLevel="0" collapsed="false"/>
    <row r="1256" s="82" customFormat="true" ht="12.75" hidden="false" customHeight="false" outlineLevel="0" collapsed="false"/>
    <row r="1257" s="82" customFormat="true" ht="12.75" hidden="false" customHeight="false" outlineLevel="0" collapsed="false"/>
    <row r="1258" s="82" customFormat="true" ht="12.75" hidden="false" customHeight="false" outlineLevel="0" collapsed="false"/>
    <row r="1259" s="82" customFormat="true" ht="12.75" hidden="false" customHeight="false" outlineLevel="0" collapsed="false"/>
    <row r="1260" s="82" customFormat="true" ht="12.75" hidden="false" customHeight="false" outlineLevel="0" collapsed="false"/>
    <row r="1261" s="82" customFormat="true" ht="12.75" hidden="false" customHeight="false" outlineLevel="0" collapsed="false"/>
    <row r="1262" s="82" customFormat="true" ht="12.75" hidden="false" customHeight="false" outlineLevel="0" collapsed="false"/>
    <row r="1263" s="82" customFormat="true" ht="12.75" hidden="false" customHeight="false" outlineLevel="0" collapsed="false"/>
    <row r="1264" s="82" customFormat="true" ht="12.75" hidden="false" customHeight="false" outlineLevel="0" collapsed="false"/>
    <row r="1265" s="82" customFormat="true" ht="12.75" hidden="false" customHeight="false" outlineLevel="0" collapsed="false"/>
    <row r="1266" s="82" customFormat="true" ht="12.75" hidden="false" customHeight="false" outlineLevel="0" collapsed="false"/>
    <row r="1267" s="82" customFormat="true" ht="12.75" hidden="false" customHeight="false" outlineLevel="0" collapsed="false"/>
    <row r="1268" s="82" customFormat="true" ht="12.75" hidden="false" customHeight="false" outlineLevel="0" collapsed="false"/>
    <row r="1269" s="82" customFormat="true" ht="12.75" hidden="false" customHeight="false" outlineLevel="0" collapsed="false"/>
    <row r="1270" s="82" customFormat="true" ht="12.75" hidden="false" customHeight="false" outlineLevel="0" collapsed="false"/>
    <row r="1271" s="82" customFormat="true" ht="12.75" hidden="false" customHeight="false" outlineLevel="0" collapsed="false"/>
    <row r="1272" s="82" customFormat="true" ht="12.75" hidden="false" customHeight="false" outlineLevel="0" collapsed="false"/>
    <row r="1273" s="82" customFormat="true" ht="12.75" hidden="false" customHeight="false" outlineLevel="0" collapsed="false"/>
    <row r="1274" s="82" customFormat="true" ht="12.75" hidden="false" customHeight="false" outlineLevel="0" collapsed="false"/>
    <row r="1275" s="82" customFormat="true" ht="12.75" hidden="false" customHeight="false" outlineLevel="0" collapsed="false"/>
    <row r="1276" s="82" customFormat="true" ht="12.75" hidden="false" customHeight="false" outlineLevel="0" collapsed="false"/>
    <row r="1277" s="82" customFormat="true" ht="12.75" hidden="false" customHeight="false" outlineLevel="0" collapsed="false"/>
    <row r="1278" s="82" customFormat="true" ht="12.75" hidden="false" customHeight="false" outlineLevel="0" collapsed="false"/>
    <row r="1279" s="82" customFormat="true" ht="12.75" hidden="false" customHeight="false" outlineLevel="0" collapsed="false"/>
    <row r="1280" s="82" customFormat="true" ht="12.75" hidden="false" customHeight="false" outlineLevel="0" collapsed="false"/>
    <row r="1281" s="82" customFormat="true" ht="12.75" hidden="false" customHeight="false" outlineLevel="0" collapsed="false"/>
    <row r="1282" s="82" customFormat="true" ht="12.75" hidden="false" customHeight="false" outlineLevel="0" collapsed="false"/>
    <row r="1283" s="82" customFormat="true" ht="12.75" hidden="false" customHeight="false" outlineLevel="0" collapsed="false"/>
    <row r="1284" s="82" customFormat="true" ht="12.75" hidden="false" customHeight="false" outlineLevel="0" collapsed="false"/>
    <row r="1285" s="82" customFormat="true" ht="12.75" hidden="false" customHeight="false" outlineLevel="0" collapsed="false"/>
    <row r="1286" s="82" customFormat="true" ht="12.75" hidden="false" customHeight="false" outlineLevel="0" collapsed="false"/>
    <row r="1287" s="82" customFormat="true" ht="12.75" hidden="false" customHeight="false" outlineLevel="0" collapsed="false"/>
    <row r="1288" s="82" customFormat="true" ht="12.75" hidden="false" customHeight="false" outlineLevel="0" collapsed="false"/>
    <row r="1289" s="82" customFormat="true" ht="12.75" hidden="false" customHeight="false" outlineLevel="0" collapsed="false"/>
    <row r="1290" s="82" customFormat="true" ht="12.75" hidden="false" customHeight="false" outlineLevel="0" collapsed="false"/>
    <row r="1291" s="82" customFormat="true" ht="12.75" hidden="false" customHeight="false" outlineLevel="0" collapsed="false"/>
    <row r="1292" s="82" customFormat="true" ht="12.75" hidden="false" customHeight="false" outlineLevel="0" collapsed="false"/>
    <row r="1293" s="82" customFormat="true" ht="12.75" hidden="false" customHeight="false" outlineLevel="0" collapsed="false"/>
    <row r="1294" s="82" customFormat="true" ht="12.75" hidden="false" customHeight="false" outlineLevel="0" collapsed="false"/>
    <row r="1295" s="82" customFormat="true" ht="12.75" hidden="false" customHeight="false" outlineLevel="0" collapsed="false"/>
    <row r="1296" s="82" customFormat="true" ht="12.75" hidden="false" customHeight="false" outlineLevel="0" collapsed="false"/>
    <row r="1297" s="82" customFormat="true" ht="12.75" hidden="false" customHeight="false" outlineLevel="0" collapsed="false"/>
    <row r="1298" s="82" customFormat="true" ht="12.75" hidden="false" customHeight="false" outlineLevel="0" collapsed="false"/>
    <row r="1299" s="82" customFormat="true" ht="12.75" hidden="false" customHeight="false" outlineLevel="0" collapsed="false"/>
    <row r="1300" s="82" customFormat="true" ht="12.75" hidden="false" customHeight="false" outlineLevel="0" collapsed="false"/>
    <row r="1301" s="82" customFormat="true" ht="12.75" hidden="false" customHeight="false" outlineLevel="0" collapsed="false"/>
    <row r="1302" s="82" customFormat="true" ht="12.75" hidden="false" customHeight="false" outlineLevel="0" collapsed="false"/>
    <row r="1303" s="82" customFormat="true" ht="12.75" hidden="false" customHeight="false" outlineLevel="0" collapsed="false"/>
    <row r="1304" s="82" customFormat="true" ht="12.75" hidden="false" customHeight="false" outlineLevel="0" collapsed="false"/>
    <row r="1305" s="82" customFormat="true" ht="12.75" hidden="false" customHeight="false" outlineLevel="0" collapsed="false"/>
    <row r="1306" s="82" customFormat="true" ht="12.75" hidden="false" customHeight="false" outlineLevel="0" collapsed="false"/>
    <row r="1307" s="82" customFormat="true" ht="12.75" hidden="false" customHeight="false" outlineLevel="0" collapsed="false"/>
    <row r="1308" s="82" customFormat="true" ht="12.75" hidden="false" customHeight="false" outlineLevel="0" collapsed="false"/>
    <row r="1309" s="82" customFormat="true" ht="12.75" hidden="false" customHeight="false" outlineLevel="0" collapsed="false"/>
    <row r="1310" s="82" customFormat="true" ht="12.75" hidden="false" customHeight="false" outlineLevel="0" collapsed="false"/>
    <row r="1311" s="82" customFormat="true" ht="12.75" hidden="false" customHeight="false" outlineLevel="0" collapsed="false"/>
    <row r="1312" s="82" customFormat="true" ht="12.75" hidden="false" customHeight="false" outlineLevel="0" collapsed="false"/>
    <row r="1313" s="82" customFormat="true" ht="12.75" hidden="false" customHeight="false" outlineLevel="0" collapsed="false"/>
    <row r="1314" s="82" customFormat="true" ht="12.75" hidden="false" customHeight="false" outlineLevel="0" collapsed="false"/>
    <row r="1315" s="82" customFormat="true" ht="12.75" hidden="false" customHeight="false" outlineLevel="0" collapsed="false"/>
    <row r="1316" s="82" customFormat="true" ht="12.75" hidden="false" customHeight="false" outlineLevel="0" collapsed="false"/>
    <row r="1317" s="82" customFormat="true" ht="12.75" hidden="false" customHeight="false" outlineLevel="0" collapsed="false"/>
    <row r="1318" s="82" customFormat="true" ht="12.75" hidden="false" customHeight="false" outlineLevel="0" collapsed="false"/>
    <row r="1319" s="82" customFormat="true" ht="12.75" hidden="false" customHeight="false" outlineLevel="0" collapsed="false"/>
    <row r="1320" s="82" customFormat="true" ht="12.75" hidden="false" customHeight="false" outlineLevel="0" collapsed="false"/>
    <row r="1321" s="82" customFormat="true" ht="12.75" hidden="false" customHeight="false" outlineLevel="0" collapsed="false"/>
    <row r="1322" s="82" customFormat="true" ht="12.75" hidden="false" customHeight="false" outlineLevel="0" collapsed="false"/>
    <row r="1323" s="82" customFormat="true" ht="12.75" hidden="false" customHeight="false" outlineLevel="0" collapsed="false"/>
    <row r="1324" s="82" customFormat="true" ht="12.75" hidden="false" customHeight="false" outlineLevel="0" collapsed="false"/>
    <row r="1325" s="82" customFormat="true" ht="12.75" hidden="false" customHeight="false" outlineLevel="0" collapsed="false"/>
    <row r="1326" s="82" customFormat="true" ht="12.75" hidden="false" customHeight="false" outlineLevel="0" collapsed="false"/>
    <row r="1327" s="82" customFormat="true" ht="12.75" hidden="false" customHeight="false" outlineLevel="0" collapsed="false"/>
    <row r="1328" s="82" customFormat="true" ht="12.75" hidden="false" customHeight="false" outlineLevel="0" collapsed="false"/>
    <row r="1329" s="82" customFormat="true" ht="12.75" hidden="false" customHeight="false" outlineLevel="0" collapsed="false"/>
    <row r="1330" s="82" customFormat="true" ht="12.75" hidden="false" customHeight="false" outlineLevel="0" collapsed="false"/>
    <row r="1331" s="82" customFormat="true" ht="12.75" hidden="false" customHeight="false" outlineLevel="0" collapsed="false"/>
    <row r="1332" s="82" customFormat="true" ht="12.75" hidden="false" customHeight="false" outlineLevel="0" collapsed="false"/>
    <row r="1333" s="82" customFormat="true" ht="12.75" hidden="false" customHeight="false" outlineLevel="0" collapsed="false"/>
    <row r="1334" s="82" customFormat="true" ht="12.75" hidden="false" customHeight="false" outlineLevel="0" collapsed="false"/>
    <row r="1335" s="82" customFormat="true" ht="12.75" hidden="false" customHeight="false" outlineLevel="0" collapsed="false"/>
    <row r="1336" s="82" customFormat="true" ht="12.75" hidden="false" customHeight="false" outlineLevel="0" collapsed="false"/>
    <row r="1337" s="82" customFormat="true" ht="12.75" hidden="false" customHeight="false" outlineLevel="0" collapsed="false"/>
    <row r="1338" s="82" customFormat="true" ht="12.75" hidden="false" customHeight="false" outlineLevel="0" collapsed="false"/>
    <row r="1339" s="82" customFormat="true" ht="12.75" hidden="false" customHeight="false" outlineLevel="0" collapsed="false"/>
    <row r="1340" s="82" customFormat="true" ht="12.75" hidden="false" customHeight="false" outlineLevel="0" collapsed="false"/>
    <row r="1341" s="82" customFormat="true" ht="12.75" hidden="false" customHeight="false" outlineLevel="0" collapsed="false"/>
    <row r="1342" s="82" customFormat="true" ht="12.75" hidden="false" customHeight="false" outlineLevel="0" collapsed="false"/>
    <row r="1343" s="82" customFormat="true" ht="12.75" hidden="false" customHeight="false" outlineLevel="0" collapsed="false"/>
    <row r="1344" s="82" customFormat="true" ht="12.75" hidden="false" customHeight="false" outlineLevel="0" collapsed="false"/>
    <row r="1345" s="82" customFormat="true" ht="12.75" hidden="false" customHeight="false" outlineLevel="0" collapsed="false"/>
    <row r="1346" s="82" customFormat="true" ht="12.75" hidden="false" customHeight="false" outlineLevel="0" collapsed="false"/>
    <row r="1347" s="82" customFormat="true" ht="12.75" hidden="false" customHeight="false" outlineLevel="0" collapsed="false"/>
    <row r="1348" s="82" customFormat="true" ht="12.75" hidden="false" customHeight="false" outlineLevel="0" collapsed="false"/>
    <row r="1349" s="82" customFormat="true" ht="12.75" hidden="false" customHeight="false" outlineLevel="0" collapsed="false"/>
    <row r="1350" s="82" customFormat="true" ht="12.75" hidden="false" customHeight="false" outlineLevel="0" collapsed="false"/>
    <row r="1351" s="82" customFormat="true" ht="12.75" hidden="false" customHeight="false" outlineLevel="0" collapsed="false"/>
    <row r="1352" s="82" customFormat="true" ht="12.75" hidden="false" customHeight="false" outlineLevel="0" collapsed="false"/>
    <row r="1353" s="82" customFormat="true" ht="12.75" hidden="false" customHeight="false" outlineLevel="0" collapsed="false"/>
    <row r="1354" s="82" customFormat="true" ht="12.75" hidden="false" customHeight="false" outlineLevel="0" collapsed="false"/>
    <row r="1355" s="82" customFormat="true" ht="12.75" hidden="false" customHeight="false" outlineLevel="0" collapsed="false"/>
    <row r="1356" s="82" customFormat="true" ht="12.75" hidden="false" customHeight="false" outlineLevel="0" collapsed="false"/>
    <row r="1357" s="82" customFormat="true" ht="12.75" hidden="false" customHeight="false" outlineLevel="0" collapsed="false"/>
    <row r="1358" s="82" customFormat="true" ht="12.75" hidden="false" customHeight="false" outlineLevel="0" collapsed="false"/>
    <row r="1359" s="82" customFormat="true" ht="12.75" hidden="false" customHeight="false" outlineLevel="0" collapsed="false"/>
    <row r="1360" s="82" customFormat="true" ht="12.75" hidden="false" customHeight="false" outlineLevel="0" collapsed="false"/>
    <row r="1361" s="82" customFormat="true" ht="12.75" hidden="false" customHeight="false" outlineLevel="0" collapsed="false"/>
    <row r="1362" s="82" customFormat="true" ht="12.75" hidden="false" customHeight="false" outlineLevel="0" collapsed="false"/>
    <row r="1363" s="82" customFormat="true" ht="12.75" hidden="false" customHeight="false" outlineLevel="0" collapsed="false"/>
    <row r="1364" s="82" customFormat="true" ht="12.75" hidden="false" customHeight="false" outlineLevel="0" collapsed="false"/>
    <row r="1365" s="82" customFormat="true" ht="12.75" hidden="false" customHeight="false" outlineLevel="0" collapsed="false"/>
    <row r="1366" s="82" customFormat="true" ht="12.75" hidden="false" customHeight="false" outlineLevel="0" collapsed="false"/>
    <row r="1367" s="82" customFormat="true" ht="12.75" hidden="false" customHeight="false" outlineLevel="0" collapsed="false"/>
    <row r="1368" s="82" customFormat="true" ht="12.75" hidden="false" customHeight="false" outlineLevel="0" collapsed="false"/>
    <row r="1369" s="82" customFormat="true" ht="12.75" hidden="false" customHeight="false" outlineLevel="0" collapsed="false"/>
    <row r="1370" s="82" customFormat="true" ht="12.75" hidden="false" customHeight="false" outlineLevel="0" collapsed="false"/>
    <row r="1371" s="82" customFormat="true" ht="12.75" hidden="false" customHeight="false" outlineLevel="0" collapsed="false"/>
    <row r="1372" s="82" customFormat="true" ht="12.75" hidden="false" customHeight="false" outlineLevel="0" collapsed="false"/>
    <row r="1373" s="82" customFormat="true" ht="12.75" hidden="false" customHeight="false" outlineLevel="0" collapsed="false"/>
    <row r="1374" s="82" customFormat="true" ht="12.75" hidden="false" customHeight="false" outlineLevel="0" collapsed="false"/>
    <row r="1375" s="82" customFormat="true" ht="12.75" hidden="false" customHeight="false" outlineLevel="0" collapsed="false"/>
    <row r="1376" s="82" customFormat="true" ht="12.75" hidden="false" customHeight="false" outlineLevel="0" collapsed="false"/>
    <row r="1377" s="82" customFormat="true" ht="12.75" hidden="false" customHeight="false" outlineLevel="0" collapsed="false"/>
    <row r="1378" s="82" customFormat="true" ht="12.75" hidden="false" customHeight="false" outlineLevel="0" collapsed="false"/>
    <row r="1379" s="82" customFormat="true" ht="12.75" hidden="false" customHeight="false" outlineLevel="0" collapsed="false"/>
    <row r="1380" s="82" customFormat="true" ht="12.75" hidden="false" customHeight="false" outlineLevel="0" collapsed="false"/>
    <row r="1381" s="82" customFormat="true" ht="12.75" hidden="false" customHeight="false" outlineLevel="0" collapsed="false"/>
    <row r="1382" s="82" customFormat="true" ht="12.75" hidden="false" customHeight="false" outlineLevel="0" collapsed="false"/>
    <row r="1383" s="82" customFormat="true" ht="12.75" hidden="false" customHeight="false" outlineLevel="0" collapsed="false"/>
    <row r="1384" s="82" customFormat="true" ht="12.75" hidden="false" customHeight="false" outlineLevel="0" collapsed="false"/>
    <row r="1385" s="82" customFormat="true" ht="12.75" hidden="false" customHeight="false" outlineLevel="0" collapsed="false"/>
    <row r="1386" s="82" customFormat="true" ht="12.75" hidden="false" customHeight="false" outlineLevel="0" collapsed="false"/>
    <row r="1387" s="82" customFormat="true" ht="12.75" hidden="false" customHeight="false" outlineLevel="0" collapsed="false"/>
    <row r="1388" s="82" customFormat="true" ht="12.75" hidden="false" customHeight="false" outlineLevel="0" collapsed="false"/>
    <row r="1389" s="82" customFormat="true" ht="12.75" hidden="false" customHeight="false" outlineLevel="0" collapsed="false"/>
    <row r="1390" s="82" customFormat="true" ht="12.75" hidden="false" customHeight="false" outlineLevel="0" collapsed="false"/>
    <row r="1391" s="82" customFormat="true" ht="12.75" hidden="false" customHeight="false" outlineLevel="0" collapsed="false"/>
    <row r="1392" s="82" customFormat="true" ht="12.75" hidden="false" customHeight="false" outlineLevel="0" collapsed="false"/>
    <row r="1393" s="82" customFormat="true" ht="12.75" hidden="false" customHeight="false" outlineLevel="0" collapsed="false"/>
    <row r="1394" s="82" customFormat="true" ht="12.75" hidden="false" customHeight="false" outlineLevel="0" collapsed="false"/>
    <row r="1395" s="82" customFormat="true" ht="12.75" hidden="false" customHeight="false" outlineLevel="0" collapsed="false"/>
    <row r="1396" s="82" customFormat="true" ht="12.75" hidden="false" customHeight="false" outlineLevel="0" collapsed="false"/>
    <row r="1397" s="82" customFormat="true" ht="12.75" hidden="false" customHeight="false" outlineLevel="0" collapsed="false"/>
    <row r="1398" s="82" customFormat="true" ht="12.75" hidden="false" customHeight="false" outlineLevel="0" collapsed="false"/>
    <row r="1399" s="82" customFormat="true" ht="12.75" hidden="false" customHeight="false" outlineLevel="0" collapsed="false"/>
    <row r="1400" s="82" customFormat="true" ht="12.75" hidden="false" customHeight="false" outlineLevel="0" collapsed="false"/>
    <row r="1401" s="82" customFormat="true" ht="12.75" hidden="false" customHeight="false" outlineLevel="0" collapsed="false"/>
    <row r="1402" s="82" customFormat="true" ht="12.75" hidden="false" customHeight="false" outlineLevel="0" collapsed="false"/>
    <row r="1403" s="82" customFormat="true" ht="12.75" hidden="false" customHeight="false" outlineLevel="0" collapsed="false"/>
    <row r="1404" s="82" customFormat="true" ht="12.75" hidden="false" customHeight="false" outlineLevel="0" collapsed="false"/>
    <row r="1405" s="82" customFormat="true" ht="12.75" hidden="false" customHeight="false" outlineLevel="0" collapsed="false"/>
    <row r="1406" s="82" customFormat="true" ht="12.75" hidden="false" customHeight="false" outlineLevel="0" collapsed="false"/>
    <row r="1407" s="82" customFormat="true" ht="12.75" hidden="false" customHeight="false" outlineLevel="0" collapsed="false"/>
    <row r="1408" s="82" customFormat="true" ht="12.75" hidden="false" customHeight="false" outlineLevel="0" collapsed="false"/>
    <row r="1409" s="82" customFormat="true" ht="12.75" hidden="false" customHeight="false" outlineLevel="0" collapsed="false"/>
    <row r="1410" s="8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10-05-26T06:43:29Z</dcterms:modified>
  <cp:revision>0</cp:revision>
  <dc:subject/>
  <dc:title/>
</cp:coreProperties>
</file>